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ird_ss_02_2VH" sheetId="1" state="visible" r:id="rId2"/>
    <sheet name="third_ss_02_1V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Point</t>
  </si>
  <si>
    <t xml:space="preserve">Easting</t>
  </si>
  <si>
    <t xml:space="preserve">Northing</t>
  </si>
  <si>
    <t xml:space="preserve">V</t>
  </si>
  <si>
    <t xml:space="preserve">H</t>
  </si>
  <si>
    <t xml:space="preserve">POINT</t>
  </si>
  <si>
    <t xml:space="preserve">X</t>
  </si>
  <si>
    <t xml:space="preserve">Y</t>
  </si>
  <si>
    <t xml:space="preserve">T</t>
  </si>
  <si>
    <t xml:space="preserve">T2</t>
  </si>
  <si>
    <t xml:space="preserve">CF</t>
  </si>
  <si>
    <t xml:space="preserve">v-co</t>
  </si>
  <si>
    <t xml:space="preserve">salini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715493</v>
      </c>
      <c r="C2" s="1" t="n">
        <v>4222281</v>
      </c>
      <c r="D2" s="1" t="n">
        <v>63</v>
      </c>
      <c r="E2" s="1" t="n">
        <v>54</v>
      </c>
    </row>
    <row r="3" customFormat="false" ht="12.75" hidden="false" customHeight="false" outlineLevel="0" collapsed="false">
      <c r="A3" s="1" t="n">
        <v>2</v>
      </c>
      <c r="B3" s="1" t="n">
        <v>715488</v>
      </c>
      <c r="C3" s="1" t="n">
        <v>4222206</v>
      </c>
      <c r="D3" s="1" t="n">
        <v>61</v>
      </c>
      <c r="E3" s="1" t="n">
        <v>50</v>
      </c>
    </row>
    <row r="4" customFormat="false" ht="12.75" hidden="false" customHeight="false" outlineLevel="0" collapsed="false">
      <c r="A4" s="1" t="n">
        <v>3</v>
      </c>
      <c r="B4" s="1" t="n">
        <v>715486</v>
      </c>
      <c r="C4" s="1" t="n">
        <v>4222132</v>
      </c>
      <c r="D4" s="1" t="n">
        <v>40</v>
      </c>
      <c r="E4" s="1" t="n">
        <v>32</v>
      </c>
    </row>
    <row r="5" customFormat="false" ht="12.75" hidden="false" customHeight="false" outlineLevel="0" collapsed="false">
      <c r="A5" s="1" t="n">
        <v>4</v>
      </c>
      <c r="B5" s="1" t="n">
        <v>715480</v>
      </c>
      <c r="C5" s="1" t="n">
        <v>4222055</v>
      </c>
      <c r="D5" s="1" t="n">
        <v>109</v>
      </c>
      <c r="E5" s="1" t="n">
        <v>104</v>
      </c>
    </row>
    <row r="6" customFormat="false" ht="12.75" hidden="false" customHeight="false" outlineLevel="0" collapsed="false">
      <c r="A6" s="1" t="n">
        <v>5</v>
      </c>
      <c r="B6" s="1" t="n">
        <v>715402</v>
      </c>
      <c r="C6" s="1" t="n">
        <v>4222065</v>
      </c>
      <c r="D6" s="1" t="n">
        <v>70</v>
      </c>
      <c r="E6" s="1" t="n">
        <v>77</v>
      </c>
    </row>
    <row r="7" customFormat="false" ht="12.75" hidden="false" customHeight="false" outlineLevel="0" collapsed="false">
      <c r="A7" s="1" t="n">
        <v>6</v>
      </c>
      <c r="B7" s="1" t="n">
        <v>715400</v>
      </c>
      <c r="C7" s="1" t="n">
        <v>4222132</v>
      </c>
      <c r="D7" s="1" t="n">
        <v>44</v>
      </c>
      <c r="E7" s="1" t="n">
        <v>35</v>
      </c>
    </row>
    <row r="8" customFormat="false" ht="12.75" hidden="false" customHeight="false" outlineLevel="0" collapsed="false">
      <c r="A8" s="1" t="n">
        <v>7</v>
      </c>
      <c r="B8" s="1" t="n">
        <v>715397</v>
      </c>
      <c r="C8" s="1" t="n">
        <v>4222204</v>
      </c>
      <c r="D8" s="1" t="n">
        <v>54</v>
      </c>
      <c r="E8" s="1" t="n">
        <v>45</v>
      </c>
    </row>
    <row r="9" customFormat="false" ht="12.75" hidden="false" customHeight="false" outlineLevel="0" collapsed="false">
      <c r="A9" s="1" t="n">
        <v>8</v>
      </c>
      <c r="B9" s="1" t="n">
        <v>715396</v>
      </c>
      <c r="C9" s="1" t="n">
        <v>4222288</v>
      </c>
      <c r="D9" s="1" t="n">
        <v>60</v>
      </c>
      <c r="E9" s="1" t="n">
        <v>61</v>
      </c>
    </row>
    <row r="10" customFormat="false" ht="12.75" hidden="false" customHeight="false" outlineLevel="0" collapsed="false">
      <c r="A10" s="1" t="n">
        <v>9</v>
      </c>
      <c r="B10" s="1" t="n">
        <v>715394</v>
      </c>
      <c r="C10" s="1" t="n">
        <v>4222373</v>
      </c>
      <c r="D10" s="1" t="n">
        <v>54</v>
      </c>
      <c r="E10" s="1" t="n">
        <v>53</v>
      </c>
    </row>
    <row r="11" customFormat="false" ht="12.75" hidden="false" customHeight="false" outlineLevel="0" collapsed="false">
      <c r="A11" s="1" t="n">
        <v>10</v>
      </c>
      <c r="B11" s="1" t="n">
        <v>715391</v>
      </c>
      <c r="C11" s="1" t="n">
        <v>4222444</v>
      </c>
      <c r="D11" s="1" t="n">
        <v>40</v>
      </c>
      <c r="E11" s="1" t="n">
        <v>34</v>
      </c>
    </row>
    <row r="12" customFormat="false" ht="12.75" hidden="false" customHeight="false" outlineLevel="0" collapsed="false">
      <c r="A12" s="1" t="n">
        <v>11</v>
      </c>
      <c r="B12" s="1" t="n">
        <v>715390</v>
      </c>
      <c r="C12" s="1" t="n">
        <v>4222520</v>
      </c>
      <c r="D12" s="1" t="n">
        <v>45</v>
      </c>
      <c r="E12" s="1" t="n">
        <v>47</v>
      </c>
    </row>
    <row r="13" customFormat="false" ht="12.75" hidden="false" customHeight="false" outlineLevel="0" collapsed="false">
      <c r="A13" s="1" t="n">
        <v>12</v>
      </c>
      <c r="B13" s="1" t="n">
        <v>715384</v>
      </c>
      <c r="C13" s="1" t="n">
        <v>4222586</v>
      </c>
      <c r="D13" s="1" t="n">
        <v>60</v>
      </c>
      <c r="E13" s="1" t="n">
        <v>50</v>
      </c>
    </row>
    <row r="14" customFormat="false" ht="12.75" hidden="false" customHeight="false" outlineLevel="0" collapsed="false">
      <c r="A14" s="1" t="n">
        <v>13</v>
      </c>
      <c r="B14" s="1" t="n">
        <v>715316</v>
      </c>
      <c r="C14" s="1" t="n">
        <v>4222536</v>
      </c>
      <c r="D14" s="1" t="n">
        <v>25</v>
      </c>
      <c r="E14" s="1" t="n">
        <v>20</v>
      </c>
    </row>
    <row r="15" customFormat="false" ht="12.75" hidden="false" customHeight="false" outlineLevel="0" collapsed="false">
      <c r="A15" s="1" t="n">
        <v>14</v>
      </c>
      <c r="B15" s="1" t="n">
        <v>715321</v>
      </c>
      <c r="C15" s="1" t="n">
        <v>4222462</v>
      </c>
      <c r="D15" s="1" t="n">
        <v>35</v>
      </c>
      <c r="E15" s="1" t="n">
        <v>28</v>
      </c>
    </row>
    <row r="16" customFormat="false" ht="12.75" hidden="false" customHeight="false" outlineLevel="0" collapsed="false">
      <c r="A16" s="1" t="n">
        <v>15</v>
      </c>
      <c r="B16" s="1" t="n">
        <v>715328</v>
      </c>
      <c r="C16" s="1" t="n">
        <v>4222399</v>
      </c>
      <c r="D16" s="1" t="n">
        <v>49</v>
      </c>
      <c r="E16" s="1" t="n">
        <v>40</v>
      </c>
    </row>
    <row r="17" customFormat="false" ht="12.75" hidden="false" customHeight="false" outlineLevel="0" collapsed="false">
      <c r="A17" s="1" t="n">
        <v>16</v>
      </c>
      <c r="B17" s="1" t="n">
        <v>715332</v>
      </c>
      <c r="C17" s="1" t="n">
        <v>4222342</v>
      </c>
      <c r="D17" s="1" t="n">
        <v>62</v>
      </c>
      <c r="E17" s="1" t="n">
        <v>52</v>
      </c>
    </row>
    <row r="18" customFormat="false" ht="12.75" hidden="false" customHeight="false" outlineLevel="0" collapsed="false">
      <c r="A18" s="1" t="n">
        <v>17</v>
      </c>
      <c r="B18" s="1" t="n">
        <v>715333</v>
      </c>
      <c r="C18" s="1" t="n">
        <v>4222277</v>
      </c>
      <c r="D18" s="1" t="n">
        <v>29</v>
      </c>
      <c r="E18" s="1" t="n">
        <v>23</v>
      </c>
    </row>
    <row r="19" customFormat="false" ht="12.75" hidden="false" customHeight="false" outlineLevel="0" collapsed="false">
      <c r="A19" s="1" t="n">
        <v>18</v>
      </c>
      <c r="B19" s="1" t="n">
        <v>715335</v>
      </c>
      <c r="C19" s="1" t="n">
        <v>4222216</v>
      </c>
      <c r="D19" s="1" t="n">
        <v>55</v>
      </c>
      <c r="E19" s="1" t="n">
        <v>42</v>
      </c>
    </row>
    <row r="20" customFormat="false" ht="12.75" hidden="false" customHeight="false" outlineLevel="0" collapsed="false">
      <c r="A20" s="1" t="n">
        <v>19</v>
      </c>
      <c r="B20" s="1" t="n">
        <v>715339</v>
      </c>
      <c r="C20" s="1" t="n">
        <v>4222138</v>
      </c>
      <c r="D20" s="1" t="n">
        <v>55</v>
      </c>
      <c r="E20" s="1" t="n">
        <v>40</v>
      </c>
    </row>
    <row r="21" customFormat="false" ht="12.75" hidden="false" customHeight="false" outlineLevel="0" collapsed="false">
      <c r="A21" s="1" t="n">
        <v>20</v>
      </c>
      <c r="B21" s="1" t="n">
        <v>715338</v>
      </c>
      <c r="C21" s="1" t="n">
        <v>4222072</v>
      </c>
      <c r="D21" s="1" t="n">
        <v>144</v>
      </c>
      <c r="E21" s="1" t="n">
        <v>156</v>
      </c>
    </row>
    <row r="22" customFormat="false" ht="12.75" hidden="false" customHeight="false" outlineLevel="0" collapsed="false">
      <c r="A22" s="1" t="n">
        <v>21</v>
      </c>
      <c r="B22" s="1" t="n">
        <v>715337</v>
      </c>
      <c r="C22" s="1" t="n">
        <v>4222016</v>
      </c>
      <c r="D22" s="1" t="n">
        <v>114</v>
      </c>
      <c r="E22" s="1" t="n">
        <v>87</v>
      </c>
    </row>
    <row r="23" customFormat="false" ht="12.75" hidden="false" customHeight="false" outlineLevel="0" collapsed="false">
      <c r="A23" s="1" t="n">
        <v>22</v>
      </c>
      <c r="B23" s="1" t="n">
        <v>715335</v>
      </c>
      <c r="C23" s="1" t="n">
        <v>4221948</v>
      </c>
      <c r="D23" s="1" t="n">
        <v>130</v>
      </c>
      <c r="E23" s="1" t="n">
        <v>103</v>
      </c>
    </row>
    <row r="24" customFormat="false" ht="12.75" hidden="false" customHeight="false" outlineLevel="0" collapsed="false">
      <c r="A24" s="1" t="n">
        <v>23</v>
      </c>
      <c r="B24" s="1" t="n">
        <v>715293</v>
      </c>
      <c r="C24" s="1" t="n">
        <v>4221944</v>
      </c>
      <c r="D24" s="1" t="n">
        <v>70</v>
      </c>
      <c r="E24" s="1" t="n">
        <v>45</v>
      </c>
    </row>
    <row r="25" customFormat="false" ht="12.75" hidden="false" customHeight="false" outlineLevel="0" collapsed="false">
      <c r="A25" s="1" t="n">
        <v>24</v>
      </c>
      <c r="B25" s="1" t="n">
        <v>715293</v>
      </c>
      <c r="C25" s="1" t="n">
        <v>4222010</v>
      </c>
      <c r="D25" s="1" t="n">
        <v>86</v>
      </c>
      <c r="E25" s="1" t="n">
        <v>60</v>
      </c>
    </row>
    <row r="26" customFormat="false" ht="12.75" hidden="false" customHeight="false" outlineLevel="0" collapsed="false">
      <c r="A26" s="1" t="n">
        <v>25</v>
      </c>
      <c r="B26" s="1" t="n">
        <v>715290</v>
      </c>
      <c r="C26" s="1" t="n">
        <v>4222070</v>
      </c>
      <c r="D26" s="1" t="n">
        <v>108</v>
      </c>
      <c r="E26" s="1" t="n">
        <v>87</v>
      </c>
    </row>
    <row r="27" customFormat="false" ht="12.75" hidden="false" customHeight="false" outlineLevel="0" collapsed="false">
      <c r="A27" s="1" t="n">
        <v>26</v>
      </c>
      <c r="B27" s="1" t="n">
        <v>715285</v>
      </c>
      <c r="C27" s="1" t="n">
        <v>4222128</v>
      </c>
      <c r="D27" s="1" t="n">
        <v>88</v>
      </c>
      <c r="E27" s="1" t="n">
        <v>63</v>
      </c>
    </row>
    <row r="28" customFormat="false" ht="12.75" hidden="false" customHeight="false" outlineLevel="0" collapsed="false">
      <c r="A28" s="1" t="n">
        <v>27</v>
      </c>
      <c r="B28" s="1" t="n">
        <v>715284</v>
      </c>
      <c r="C28" s="1" t="n">
        <v>4222179</v>
      </c>
      <c r="D28" s="1" t="n">
        <v>55</v>
      </c>
      <c r="E28" s="1" t="n">
        <v>45</v>
      </c>
    </row>
    <row r="29" customFormat="false" ht="12.75" hidden="false" customHeight="false" outlineLevel="0" collapsed="false">
      <c r="A29" s="1" t="n">
        <v>28</v>
      </c>
      <c r="B29" s="1" t="n">
        <v>715282</v>
      </c>
      <c r="C29" s="1" t="n">
        <v>4222250</v>
      </c>
      <c r="D29" s="1" t="n">
        <v>35</v>
      </c>
      <c r="E29" s="1" t="n">
        <v>27</v>
      </c>
    </row>
    <row r="30" customFormat="false" ht="12.75" hidden="false" customHeight="false" outlineLevel="0" collapsed="false">
      <c r="A30" s="1" t="n">
        <v>29</v>
      </c>
      <c r="B30" s="1" t="n">
        <v>715281</v>
      </c>
      <c r="C30" s="1" t="n">
        <v>4222319</v>
      </c>
      <c r="D30" s="1" t="n">
        <v>46</v>
      </c>
      <c r="E30" s="1" t="n">
        <v>42</v>
      </c>
    </row>
    <row r="31" customFormat="false" ht="12.75" hidden="false" customHeight="false" outlineLevel="0" collapsed="false">
      <c r="A31" s="1" t="n">
        <v>30</v>
      </c>
      <c r="B31" s="1" t="n">
        <v>715278</v>
      </c>
      <c r="C31" s="1" t="n">
        <v>4222395</v>
      </c>
      <c r="D31" s="1" t="n">
        <v>30</v>
      </c>
      <c r="E31" s="1" t="n">
        <v>27</v>
      </c>
    </row>
    <row r="32" customFormat="false" ht="12.75" hidden="false" customHeight="false" outlineLevel="0" collapsed="false">
      <c r="A32" s="1" t="n">
        <v>31</v>
      </c>
      <c r="B32" s="1" t="n">
        <v>715277</v>
      </c>
      <c r="C32" s="1" t="n">
        <v>4222489</v>
      </c>
      <c r="D32" s="1" t="n">
        <v>15</v>
      </c>
      <c r="E32" s="1" t="n">
        <v>13</v>
      </c>
    </row>
    <row r="33" customFormat="false" ht="12.75" hidden="false" customHeight="false" outlineLevel="0" collapsed="false">
      <c r="A33" s="1" t="n">
        <v>32</v>
      </c>
      <c r="B33" s="1" t="n">
        <v>715282</v>
      </c>
      <c r="C33" s="1" t="n">
        <v>4222550</v>
      </c>
      <c r="D33" s="1" t="n">
        <v>17</v>
      </c>
      <c r="E33" s="1" t="n">
        <v>14</v>
      </c>
    </row>
    <row r="34" customFormat="false" ht="12.75" hidden="false" customHeight="false" outlineLevel="0" collapsed="false">
      <c r="A34" s="1" t="n">
        <v>33</v>
      </c>
      <c r="B34" s="1" t="n">
        <v>715372</v>
      </c>
      <c r="C34" s="1" t="n">
        <v>4222012</v>
      </c>
      <c r="D34" s="1" t="n">
        <v>165</v>
      </c>
      <c r="E34" s="1" t="n">
        <v>125</v>
      </c>
    </row>
    <row r="35" customFormat="false" ht="12.75" hidden="false" customHeight="false" outlineLevel="0" collapsed="false">
      <c r="A35" s="1" t="n">
        <v>34</v>
      </c>
      <c r="B35" s="1" t="n">
        <v>715439</v>
      </c>
      <c r="C35" s="1" t="n">
        <v>4222008</v>
      </c>
      <c r="D35" s="1" t="n">
        <v>160</v>
      </c>
      <c r="E35" s="1" t="n">
        <v>130</v>
      </c>
    </row>
    <row r="36" customFormat="false" ht="12.75" hidden="false" customHeight="false" outlineLevel="0" collapsed="false">
      <c r="A36" s="1" t="n">
        <v>35</v>
      </c>
      <c r="B36" s="1" t="n">
        <v>715516</v>
      </c>
      <c r="C36" s="1" t="n">
        <v>4221996</v>
      </c>
      <c r="D36" s="1" t="n">
        <v>130</v>
      </c>
      <c r="E36" s="1" t="n">
        <v>102</v>
      </c>
    </row>
    <row r="37" customFormat="false" ht="12.75" hidden="false" customHeight="false" outlineLevel="0" collapsed="false">
      <c r="A37" s="1" t="n">
        <v>36</v>
      </c>
      <c r="B37" s="1" t="n">
        <v>715592</v>
      </c>
      <c r="C37" s="1" t="n">
        <v>4221986</v>
      </c>
      <c r="D37" s="1" t="n">
        <v>122</v>
      </c>
      <c r="E37" s="1" t="n">
        <v>98</v>
      </c>
    </row>
    <row r="38" customFormat="false" ht="12.75" hidden="false" customHeight="false" outlineLevel="0" collapsed="false">
      <c r="A38" s="1" t="n">
        <v>37</v>
      </c>
      <c r="B38" s="1" t="n">
        <v>715661</v>
      </c>
      <c r="C38" s="1" t="n">
        <v>4221968</v>
      </c>
      <c r="D38" s="1" t="n">
        <v>169</v>
      </c>
      <c r="E38" s="1" t="n">
        <v>142</v>
      </c>
    </row>
    <row r="39" customFormat="false" ht="12.75" hidden="false" customHeight="false" outlineLevel="0" collapsed="false">
      <c r="A39" s="1" t="n">
        <v>38</v>
      </c>
      <c r="B39" s="1" t="n">
        <v>715650</v>
      </c>
      <c r="C39" s="1" t="n">
        <v>4221910</v>
      </c>
      <c r="D39" s="1" t="n">
        <v>141</v>
      </c>
      <c r="E39" s="1" t="n">
        <v>101</v>
      </c>
    </row>
    <row r="40" customFormat="false" ht="12.75" hidden="false" customHeight="false" outlineLevel="0" collapsed="false">
      <c r="A40" s="1" t="n">
        <v>39</v>
      </c>
      <c r="B40" s="1" t="n">
        <v>715564</v>
      </c>
      <c r="C40" s="1" t="n">
        <v>4221913</v>
      </c>
      <c r="D40" s="1" t="n">
        <v>91</v>
      </c>
      <c r="E40" s="1" t="n">
        <v>63</v>
      </c>
    </row>
    <row r="41" customFormat="false" ht="12.75" hidden="false" customHeight="false" outlineLevel="0" collapsed="false">
      <c r="A41" s="1" t="n">
        <v>40</v>
      </c>
      <c r="B41" s="1" t="n">
        <v>715481</v>
      </c>
      <c r="C41" s="1" t="n">
        <v>4221917</v>
      </c>
      <c r="D41" s="1" t="n">
        <v>151</v>
      </c>
      <c r="E41" s="1" t="n">
        <v>115</v>
      </c>
    </row>
    <row r="42" customFormat="false" ht="12.75" hidden="false" customHeight="false" outlineLevel="0" collapsed="false">
      <c r="A42" s="2" t="n">
        <v>41</v>
      </c>
      <c r="B42" s="2" t="n">
        <v>715411</v>
      </c>
      <c r="C42" s="2" t="n">
        <v>4221925</v>
      </c>
      <c r="D42" s="2" t="n">
        <v>166</v>
      </c>
      <c r="E42" s="2" t="n">
        <v>151</v>
      </c>
    </row>
    <row r="43" customFormat="false" ht="12.75" hidden="false" customHeight="false" outlineLevel="0" collapsed="false">
      <c r="A43" s="1" t="n">
        <v>42</v>
      </c>
      <c r="B43" s="1" t="n">
        <v>732197</v>
      </c>
      <c r="C43" s="1" t="n">
        <v>4218652</v>
      </c>
      <c r="D43" s="1" t="n">
        <v>136</v>
      </c>
      <c r="E43" s="1" t="n">
        <v>152</v>
      </c>
    </row>
    <row r="44" customFormat="false" ht="12.75" hidden="false" customHeight="false" outlineLevel="0" collapsed="false">
      <c r="A44" s="1" t="n">
        <v>43</v>
      </c>
      <c r="B44" s="1" t="n">
        <v>732132</v>
      </c>
      <c r="C44" s="1" t="n">
        <v>4218654</v>
      </c>
      <c r="D44" s="1" t="n">
        <v>136</v>
      </c>
      <c r="E44" s="1" t="n">
        <v>132</v>
      </c>
    </row>
    <row r="45" customFormat="false" ht="12.75" hidden="false" customHeight="false" outlineLevel="0" collapsed="false">
      <c r="A45" s="1" t="n">
        <v>44</v>
      </c>
      <c r="B45" s="1" t="n">
        <v>732047</v>
      </c>
      <c r="C45" s="1" t="n">
        <v>4218651</v>
      </c>
      <c r="D45" s="1" t="n">
        <v>72</v>
      </c>
      <c r="E45" s="1" t="n">
        <v>57</v>
      </c>
    </row>
    <row r="46" customFormat="false" ht="12.75" hidden="false" customHeight="false" outlineLevel="0" collapsed="false">
      <c r="A46" s="1" t="n">
        <v>45</v>
      </c>
      <c r="B46" s="1" t="n">
        <v>731977</v>
      </c>
      <c r="C46" s="1" t="n">
        <v>4218646</v>
      </c>
      <c r="D46" s="1" t="n">
        <v>105</v>
      </c>
      <c r="E46" s="1" t="n">
        <v>85</v>
      </c>
    </row>
    <row r="47" customFormat="false" ht="12.75" hidden="false" customHeight="false" outlineLevel="0" collapsed="false">
      <c r="A47" s="1" t="n">
        <v>46</v>
      </c>
      <c r="B47" s="1" t="n">
        <v>731905</v>
      </c>
      <c r="C47" s="1" t="n">
        <v>4218644</v>
      </c>
      <c r="D47" s="1" t="n">
        <v>128</v>
      </c>
      <c r="E47" s="1" t="n">
        <v>113</v>
      </c>
    </row>
    <row r="48" customFormat="false" ht="12.75" hidden="false" customHeight="false" outlineLevel="0" collapsed="false">
      <c r="A48" s="1" t="n">
        <v>47</v>
      </c>
      <c r="B48" s="1" t="n">
        <v>731909</v>
      </c>
      <c r="C48" s="1" t="n">
        <v>4218708</v>
      </c>
      <c r="D48" s="1" t="n">
        <v>170</v>
      </c>
      <c r="E48" s="1" t="n">
        <v>158</v>
      </c>
    </row>
    <row r="49" customFormat="false" ht="12.75" hidden="false" customHeight="false" outlineLevel="0" collapsed="false">
      <c r="A49" s="1" t="n">
        <v>48</v>
      </c>
      <c r="B49" s="1" t="n">
        <v>731983</v>
      </c>
      <c r="C49" s="1" t="n">
        <v>4218709</v>
      </c>
      <c r="D49" s="1" t="n">
        <v>170</v>
      </c>
      <c r="E49" s="1" t="n">
        <v>147</v>
      </c>
    </row>
    <row r="50" customFormat="false" ht="12.75" hidden="false" customHeight="false" outlineLevel="0" collapsed="false">
      <c r="A50" s="1" t="n">
        <v>49</v>
      </c>
      <c r="B50" s="1" t="n">
        <v>732076</v>
      </c>
      <c r="C50" s="1" t="n">
        <v>4218714</v>
      </c>
      <c r="D50" s="1" t="n">
        <v>72</v>
      </c>
      <c r="E50" s="1" t="n">
        <v>58</v>
      </c>
    </row>
    <row r="51" customFormat="false" ht="12.75" hidden="false" customHeight="false" outlineLevel="0" collapsed="false">
      <c r="A51" s="1" t="n">
        <v>50</v>
      </c>
      <c r="B51" s="1" t="n">
        <v>732175</v>
      </c>
      <c r="C51" s="1" t="n">
        <v>4218724</v>
      </c>
      <c r="D51" s="1" t="n">
        <v>30</v>
      </c>
      <c r="E51" s="1" t="n">
        <v>20</v>
      </c>
    </row>
    <row r="52" customFormat="false" ht="12.75" hidden="false" customHeight="false" outlineLevel="0" collapsed="false">
      <c r="A52" s="1" t="n">
        <v>51</v>
      </c>
      <c r="B52" s="1" t="n">
        <v>732164</v>
      </c>
      <c r="C52" s="1" t="n">
        <v>4218808</v>
      </c>
      <c r="D52" s="1" t="n">
        <v>52</v>
      </c>
      <c r="E52" s="1" t="n">
        <v>32</v>
      </c>
    </row>
    <row r="53" customFormat="false" ht="12.75" hidden="false" customHeight="false" outlineLevel="0" collapsed="false">
      <c r="A53" s="1" t="n">
        <v>52</v>
      </c>
      <c r="B53" s="1" t="n">
        <v>732069</v>
      </c>
      <c r="C53" s="1" t="n">
        <v>4218801</v>
      </c>
      <c r="D53" s="1" t="n">
        <v>56</v>
      </c>
      <c r="E53" s="1" t="n">
        <v>33</v>
      </c>
    </row>
    <row r="54" customFormat="false" ht="12.75" hidden="false" customHeight="false" outlineLevel="0" collapsed="false">
      <c r="A54" s="1" t="n">
        <v>53</v>
      </c>
      <c r="B54" s="1" t="n">
        <v>731953</v>
      </c>
      <c r="C54" s="1" t="n">
        <v>4218796</v>
      </c>
      <c r="D54" s="1" t="n">
        <v>24</v>
      </c>
      <c r="E54" s="1" t="n">
        <v>19</v>
      </c>
    </row>
    <row r="55" customFormat="false" ht="12.75" hidden="false" customHeight="false" outlineLevel="0" collapsed="false">
      <c r="A55" s="1" t="n">
        <v>54</v>
      </c>
      <c r="B55" s="1" t="n">
        <v>731888</v>
      </c>
      <c r="C55" s="1" t="n">
        <v>4218792</v>
      </c>
      <c r="D55" s="1" t="n">
        <v>21</v>
      </c>
      <c r="E55" s="1" t="n">
        <v>18</v>
      </c>
    </row>
    <row r="56" customFormat="false" ht="12.75" hidden="false" customHeight="false" outlineLevel="0" collapsed="false">
      <c r="A56" s="1" t="n">
        <v>55</v>
      </c>
      <c r="B56" s="1" t="n">
        <v>731832</v>
      </c>
      <c r="C56" s="1" t="n">
        <v>4218794</v>
      </c>
      <c r="D56" s="1" t="n">
        <v>30</v>
      </c>
      <c r="E56" s="1" t="n">
        <v>20</v>
      </c>
    </row>
    <row r="57" customFormat="false" ht="12.75" hidden="false" customHeight="false" outlineLevel="0" collapsed="false">
      <c r="A57" s="1" t="n">
        <v>56</v>
      </c>
      <c r="B57" s="1" t="n">
        <v>731839</v>
      </c>
      <c r="C57" s="1" t="n">
        <v>4218862</v>
      </c>
      <c r="D57" s="1" t="n">
        <v>74</v>
      </c>
      <c r="E57" s="1" t="n">
        <v>61</v>
      </c>
    </row>
    <row r="58" customFormat="false" ht="12.75" hidden="false" customHeight="false" outlineLevel="0" collapsed="false">
      <c r="A58" s="1" t="n">
        <v>57</v>
      </c>
      <c r="B58" s="1" t="n">
        <v>731893</v>
      </c>
      <c r="C58" s="1" t="n">
        <v>4218866</v>
      </c>
      <c r="D58" s="1" t="n">
        <v>54</v>
      </c>
      <c r="E58" s="1" t="n">
        <v>50</v>
      </c>
    </row>
    <row r="59" customFormat="false" ht="12.75" hidden="false" customHeight="false" outlineLevel="0" collapsed="false">
      <c r="A59" s="1" t="n">
        <v>58</v>
      </c>
      <c r="B59" s="1" t="n">
        <v>731970</v>
      </c>
      <c r="C59" s="1" t="n">
        <v>4218870</v>
      </c>
      <c r="D59" s="1" t="n">
        <v>66</v>
      </c>
      <c r="E59" s="1" t="n">
        <v>51</v>
      </c>
    </row>
    <row r="60" customFormat="false" ht="12.75" hidden="false" customHeight="false" outlineLevel="0" collapsed="false">
      <c r="A60" s="1" t="n">
        <v>59</v>
      </c>
      <c r="B60" s="1" t="n">
        <v>732037</v>
      </c>
      <c r="C60" s="1" t="n">
        <v>4218873</v>
      </c>
      <c r="D60" s="1" t="n">
        <v>160</v>
      </c>
      <c r="E60" s="1" t="n">
        <v>132</v>
      </c>
    </row>
    <row r="61" customFormat="false" ht="12.75" hidden="false" customHeight="false" outlineLevel="0" collapsed="false">
      <c r="A61" s="1" t="n">
        <v>60</v>
      </c>
      <c r="B61" s="1" t="n">
        <v>732116</v>
      </c>
      <c r="C61" s="1" t="n">
        <v>4218877</v>
      </c>
      <c r="D61" s="1" t="n">
        <v>153</v>
      </c>
      <c r="E61" s="1" t="n">
        <v>127</v>
      </c>
    </row>
    <row r="62" customFormat="false" ht="12.75" hidden="false" customHeight="false" outlineLevel="0" collapsed="false">
      <c r="A62" s="1" t="n">
        <v>61</v>
      </c>
      <c r="B62" s="1" t="n">
        <v>732194</v>
      </c>
      <c r="C62" s="1" t="n">
        <v>4218893</v>
      </c>
      <c r="D62" s="1" t="n">
        <v>156</v>
      </c>
      <c r="E62" s="1" t="n">
        <v>134</v>
      </c>
    </row>
    <row r="63" customFormat="false" ht="12.75" hidden="false" customHeight="false" outlineLevel="0" collapsed="false">
      <c r="A63" s="1" t="n">
        <v>62</v>
      </c>
      <c r="B63" s="1" t="n">
        <v>732183</v>
      </c>
      <c r="C63" s="1" t="n">
        <v>4218943</v>
      </c>
      <c r="D63" s="1" t="n">
        <v>143</v>
      </c>
      <c r="E63" s="1" t="n">
        <v>117</v>
      </c>
    </row>
    <row r="64" customFormat="false" ht="12.75" hidden="false" customHeight="false" outlineLevel="0" collapsed="false">
      <c r="A64" s="1" t="n">
        <v>63</v>
      </c>
      <c r="B64" s="1" t="n">
        <v>732101</v>
      </c>
      <c r="C64" s="1" t="n">
        <v>4218941</v>
      </c>
      <c r="D64" s="1" t="n">
        <v>60</v>
      </c>
      <c r="E64" s="1" t="n">
        <v>55</v>
      </c>
    </row>
    <row r="65" customFormat="false" ht="12.75" hidden="false" customHeight="false" outlineLevel="0" collapsed="false">
      <c r="A65" s="1" t="n">
        <v>64</v>
      </c>
      <c r="B65" s="1" t="n">
        <v>732026</v>
      </c>
      <c r="C65" s="1" t="n">
        <v>4218938</v>
      </c>
      <c r="D65" s="1" t="n">
        <v>46</v>
      </c>
      <c r="E65" s="1" t="n">
        <v>50</v>
      </c>
    </row>
    <row r="66" customFormat="false" ht="12.75" hidden="false" customHeight="false" outlineLevel="0" collapsed="false">
      <c r="A66" s="1" t="n">
        <v>65</v>
      </c>
      <c r="B66" s="1" t="n">
        <v>731948</v>
      </c>
      <c r="C66" s="1" t="n">
        <v>4218934</v>
      </c>
      <c r="D66" s="1" t="n">
        <v>92</v>
      </c>
      <c r="E66" s="1" t="n">
        <v>82</v>
      </c>
    </row>
    <row r="67" customFormat="false" ht="12.75" hidden="false" customHeight="false" outlineLevel="0" collapsed="false">
      <c r="A67" s="1" t="n">
        <v>66</v>
      </c>
      <c r="B67" s="1" t="n">
        <v>731885</v>
      </c>
      <c r="C67" s="1" t="n">
        <v>4218933</v>
      </c>
      <c r="D67" s="1" t="n">
        <v>68</v>
      </c>
      <c r="E67" s="1" t="n">
        <v>55</v>
      </c>
    </row>
    <row r="68" customFormat="false" ht="12.75" hidden="false" customHeight="false" outlineLevel="0" collapsed="false">
      <c r="A68" s="1" t="n">
        <v>67</v>
      </c>
      <c r="B68" s="1" t="n">
        <v>731825</v>
      </c>
      <c r="C68" s="1" t="n">
        <v>4218937</v>
      </c>
      <c r="D68" s="1" t="n">
        <v>144</v>
      </c>
      <c r="E68" s="1" t="n">
        <v>124</v>
      </c>
    </row>
    <row r="69" customFormat="false" ht="12.75" hidden="false" customHeight="false" outlineLevel="0" collapsed="false">
      <c r="A69" s="1" t="n">
        <v>68</v>
      </c>
      <c r="B69" s="1" t="n">
        <v>731835</v>
      </c>
      <c r="C69" s="1" t="n">
        <v>4218986</v>
      </c>
      <c r="D69" s="1" t="n">
        <v>47</v>
      </c>
      <c r="E69" s="1" t="n">
        <v>40</v>
      </c>
    </row>
    <row r="70" customFormat="false" ht="12.75" hidden="false" customHeight="false" outlineLevel="0" collapsed="false">
      <c r="A70" s="1" t="n">
        <v>69</v>
      </c>
      <c r="B70" s="1" t="n">
        <v>731903</v>
      </c>
      <c r="C70" s="1" t="n">
        <v>4218989</v>
      </c>
      <c r="D70" s="1" t="n">
        <v>50</v>
      </c>
      <c r="E70" s="1" t="n">
        <v>42</v>
      </c>
    </row>
    <row r="71" customFormat="false" ht="12.75" hidden="false" customHeight="false" outlineLevel="0" collapsed="false">
      <c r="A71" s="1" t="n">
        <v>70</v>
      </c>
      <c r="B71" s="1" t="n">
        <v>731989</v>
      </c>
      <c r="C71" s="1" t="n">
        <v>4218993</v>
      </c>
      <c r="D71" s="1" t="n">
        <v>27</v>
      </c>
      <c r="E71" s="1" t="n">
        <v>23</v>
      </c>
    </row>
    <row r="72" customFormat="false" ht="12.75" hidden="false" customHeight="false" outlineLevel="0" collapsed="false">
      <c r="A72" s="1" t="n">
        <v>71</v>
      </c>
      <c r="B72" s="1" t="n">
        <v>732052</v>
      </c>
      <c r="C72" s="1" t="n">
        <v>4218996</v>
      </c>
      <c r="D72" s="1" t="n">
        <v>34</v>
      </c>
      <c r="E72" s="1" t="n">
        <v>21</v>
      </c>
    </row>
    <row r="73" customFormat="false" ht="12.75" hidden="false" customHeight="false" outlineLevel="0" collapsed="false">
      <c r="A73" s="1" t="n">
        <v>72</v>
      </c>
      <c r="B73" s="1" t="n">
        <v>732104</v>
      </c>
      <c r="C73" s="1" t="n">
        <v>4219000</v>
      </c>
      <c r="D73" s="1" t="n">
        <v>45</v>
      </c>
      <c r="E73" s="1" t="n">
        <v>32</v>
      </c>
    </row>
    <row r="74" customFormat="false" ht="12.75" hidden="false" customHeight="false" outlineLevel="0" collapsed="false">
      <c r="A74" s="1" t="n">
        <v>73</v>
      </c>
      <c r="B74" s="1" t="n">
        <v>732179</v>
      </c>
      <c r="C74" s="1" t="n">
        <v>4219002</v>
      </c>
      <c r="D74" s="1" t="n">
        <v>70</v>
      </c>
      <c r="E74" s="1" t="n">
        <v>47</v>
      </c>
    </row>
    <row r="75" customFormat="false" ht="12.75" hidden="false" customHeight="false" outlineLevel="0" collapsed="false">
      <c r="A75" s="1" t="n">
        <v>74</v>
      </c>
      <c r="B75" s="1" t="n">
        <v>732178</v>
      </c>
      <c r="C75" s="1" t="n">
        <v>4219038</v>
      </c>
      <c r="D75" s="1" t="n">
        <v>54</v>
      </c>
      <c r="E75" s="1" t="n">
        <v>38</v>
      </c>
    </row>
    <row r="76" customFormat="false" ht="12.75" hidden="false" customHeight="false" outlineLevel="0" collapsed="false">
      <c r="A76" s="1" t="n">
        <v>75</v>
      </c>
      <c r="B76" s="1" t="n">
        <v>732125</v>
      </c>
      <c r="C76" s="1" t="n">
        <v>4219036</v>
      </c>
      <c r="D76" s="1" t="n">
        <v>25</v>
      </c>
      <c r="E76" s="1" t="n">
        <v>20</v>
      </c>
    </row>
    <row r="77" customFormat="false" ht="12.75" hidden="false" customHeight="false" outlineLevel="0" collapsed="false">
      <c r="A77" s="1" t="n">
        <v>76</v>
      </c>
      <c r="B77" s="1" t="n">
        <v>732070</v>
      </c>
      <c r="C77" s="1" t="n">
        <v>4219032</v>
      </c>
      <c r="D77" s="1" t="n">
        <v>26</v>
      </c>
      <c r="E77" s="1" t="n">
        <v>18</v>
      </c>
    </row>
    <row r="78" customFormat="false" ht="12.75" hidden="false" customHeight="false" outlineLevel="0" collapsed="false">
      <c r="A78" s="1" t="n">
        <v>77</v>
      </c>
      <c r="B78" s="1" t="n">
        <v>732015</v>
      </c>
      <c r="C78" s="1" t="n">
        <v>4219028</v>
      </c>
      <c r="D78" s="1" t="n">
        <v>45</v>
      </c>
      <c r="E78" s="1" t="n">
        <v>31</v>
      </c>
    </row>
    <row r="79" customFormat="false" ht="12.75" hidden="false" customHeight="false" outlineLevel="0" collapsed="false">
      <c r="A79" s="1" t="n">
        <v>78</v>
      </c>
      <c r="B79" s="1" t="n">
        <v>731956</v>
      </c>
      <c r="C79" s="1" t="n">
        <v>4219026</v>
      </c>
      <c r="D79" s="1" t="n">
        <v>55</v>
      </c>
      <c r="E79" s="1" t="n">
        <v>35</v>
      </c>
    </row>
    <row r="80" customFormat="false" ht="12.75" hidden="false" customHeight="false" outlineLevel="0" collapsed="false">
      <c r="A80" s="1" t="n">
        <v>79</v>
      </c>
      <c r="B80" s="1" t="n">
        <v>731912</v>
      </c>
      <c r="C80" s="1" t="n">
        <v>4219025</v>
      </c>
      <c r="D80" s="1" t="n">
        <v>22</v>
      </c>
      <c r="E80" s="1" t="n">
        <v>15</v>
      </c>
    </row>
    <row r="81" customFormat="false" ht="12.75" hidden="false" customHeight="false" outlineLevel="0" collapsed="false">
      <c r="A81" s="1" t="n">
        <v>80</v>
      </c>
      <c r="B81" s="1" t="n">
        <v>731862</v>
      </c>
      <c r="C81" s="1" t="n">
        <v>4219022</v>
      </c>
      <c r="D81" s="1" t="n">
        <v>18</v>
      </c>
      <c r="E81" s="1" t="n">
        <v>15</v>
      </c>
    </row>
    <row r="82" customFormat="false" ht="12.75" hidden="false" customHeight="false" outlineLevel="0" collapsed="false">
      <c r="A82" s="1" t="n">
        <v>81</v>
      </c>
      <c r="B82" s="1" t="n">
        <v>731822</v>
      </c>
      <c r="C82" s="1" t="n">
        <v>4219029</v>
      </c>
      <c r="D82" s="1" t="n">
        <v>20</v>
      </c>
      <c r="E82" s="1" t="n">
        <v>17</v>
      </c>
    </row>
    <row r="83" customFormat="false" ht="12.75" hidden="false" customHeight="false" outlineLevel="0" collapsed="false">
      <c r="A83" s="1" t="n">
        <v>82</v>
      </c>
      <c r="B83" s="1" t="n">
        <v>731831</v>
      </c>
      <c r="C83" s="1" t="n">
        <v>4219059</v>
      </c>
      <c r="D83" s="1" t="n">
        <v>20</v>
      </c>
      <c r="E83" s="1" t="n">
        <v>17</v>
      </c>
    </row>
    <row r="84" customFormat="false" ht="12.75" hidden="false" customHeight="false" outlineLevel="0" collapsed="false">
      <c r="A84" s="1" t="n">
        <v>83</v>
      </c>
      <c r="B84" s="1" t="n">
        <v>731873</v>
      </c>
      <c r="C84" s="1" t="n">
        <v>4219061</v>
      </c>
      <c r="D84" s="1" t="n">
        <v>34</v>
      </c>
      <c r="E84" s="1" t="n">
        <v>23</v>
      </c>
    </row>
    <row r="85" customFormat="false" ht="12.75" hidden="false" customHeight="false" outlineLevel="0" collapsed="false">
      <c r="A85" s="1" t="n">
        <v>84</v>
      </c>
      <c r="B85" s="1" t="n">
        <v>731919</v>
      </c>
      <c r="C85" s="1" t="n">
        <v>4219064</v>
      </c>
      <c r="D85" s="1" t="n">
        <v>30</v>
      </c>
      <c r="E85" s="1" t="n">
        <v>20</v>
      </c>
    </row>
    <row r="86" customFormat="false" ht="12.75" hidden="false" customHeight="false" outlineLevel="0" collapsed="false">
      <c r="A86" s="1" t="n">
        <v>85</v>
      </c>
      <c r="B86" s="1" t="n">
        <v>731979</v>
      </c>
      <c r="C86" s="1" t="n">
        <v>4219067</v>
      </c>
      <c r="D86" s="1" t="n">
        <v>35</v>
      </c>
      <c r="E86" s="1" t="n">
        <v>27</v>
      </c>
    </row>
    <row r="87" customFormat="false" ht="12.75" hidden="false" customHeight="false" outlineLevel="0" collapsed="false">
      <c r="A87" s="1" t="n">
        <v>86</v>
      </c>
      <c r="B87" s="1" t="n">
        <v>732036</v>
      </c>
      <c r="C87" s="1" t="n">
        <v>4219070</v>
      </c>
      <c r="D87" s="1" t="n">
        <v>27</v>
      </c>
      <c r="E87" s="1" t="n">
        <v>22</v>
      </c>
    </row>
    <row r="88" customFormat="false" ht="12.75" hidden="false" customHeight="false" outlineLevel="0" collapsed="false">
      <c r="A88" s="1" t="n">
        <v>87</v>
      </c>
      <c r="B88" s="1" t="n">
        <v>732094</v>
      </c>
      <c r="C88" s="1" t="n">
        <v>4219072</v>
      </c>
      <c r="D88" s="1" t="n">
        <v>19</v>
      </c>
      <c r="E88" s="1" t="n">
        <v>14</v>
      </c>
    </row>
    <row r="89" customFormat="false" ht="12.75" hidden="false" customHeight="false" outlineLevel="0" collapsed="false">
      <c r="A89" s="1" t="n">
        <v>88</v>
      </c>
      <c r="B89" s="1" t="n">
        <v>732146</v>
      </c>
      <c r="C89" s="1" t="n">
        <v>4219075</v>
      </c>
      <c r="D89" s="1" t="n">
        <v>50</v>
      </c>
      <c r="E89" s="1" t="n">
        <v>35</v>
      </c>
    </row>
    <row r="90" customFormat="false" ht="12.75" hidden="false" customHeight="false" outlineLevel="0" collapsed="false">
      <c r="A90" s="1" t="n">
        <v>89</v>
      </c>
      <c r="B90" s="1" t="n">
        <v>732192</v>
      </c>
      <c r="C90" s="1" t="n">
        <v>4219068</v>
      </c>
      <c r="D90" s="1" t="n">
        <v>65</v>
      </c>
      <c r="E90" s="1" t="n">
        <v>52</v>
      </c>
    </row>
    <row r="91" customFormat="false" ht="12.75" hidden="false" customHeight="false" outlineLevel="0" collapsed="false">
      <c r="A91" s="1" t="n">
        <v>90</v>
      </c>
      <c r="B91" s="1" t="n">
        <v>732180</v>
      </c>
      <c r="C91" s="1" t="n">
        <v>4218653</v>
      </c>
      <c r="D91" s="1" t="n">
        <v>128</v>
      </c>
      <c r="E91" s="1" t="n">
        <v>149</v>
      </c>
    </row>
    <row r="92" customFormat="false" ht="12.75" hidden="false" customHeight="false" outlineLevel="0" collapsed="false">
      <c r="A92" s="1" t="n">
        <v>91</v>
      </c>
      <c r="B92" s="1" t="n">
        <v>732132</v>
      </c>
      <c r="C92" s="1" t="n">
        <v>4218648</v>
      </c>
      <c r="D92" s="1" t="n">
        <v>91</v>
      </c>
      <c r="E92" s="1" t="n">
        <v>72</v>
      </c>
    </row>
    <row r="93" customFormat="false" ht="12.75" hidden="false" customHeight="false" outlineLevel="0" collapsed="false">
      <c r="A93" s="1" t="n">
        <v>92</v>
      </c>
      <c r="B93" s="1" t="n">
        <v>732124</v>
      </c>
      <c r="C93" s="1" t="n">
        <v>4218670</v>
      </c>
      <c r="D93" s="1" t="n">
        <v>95</v>
      </c>
      <c r="E93" s="1" t="n">
        <v>76</v>
      </c>
    </row>
    <row r="94" customFormat="false" ht="12.75" hidden="false" customHeight="false" outlineLevel="0" collapsed="false">
      <c r="A94" s="1" t="n">
        <v>93</v>
      </c>
      <c r="B94" s="1" t="n">
        <v>732124</v>
      </c>
      <c r="C94" s="1" t="n">
        <v>4218670</v>
      </c>
      <c r="D94" s="1" t="n">
        <v>54</v>
      </c>
      <c r="E94" s="1" t="n">
        <v>47</v>
      </c>
    </row>
    <row r="95" customFormat="false" ht="12.75" hidden="false" customHeight="false" outlineLevel="0" collapsed="false">
      <c r="A95" s="1" t="n">
        <v>94</v>
      </c>
      <c r="B95" s="1" t="n">
        <v>732097</v>
      </c>
      <c r="C95" s="1" t="n">
        <v>4218669</v>
      </c>
      <c r="D95" s="1" t="n">
        <v>42</v>
      </c>
      <c r="E95" s="1" t="n">
        <v>37</v>
      </c>
    </row>
    <row r="96" customFormat="false" ht="12.75" hidden="false" customHeight="false" outlineLevel="0" collapsed="false">
      <c r="A96" s="1" t="n">
        <v>95</v>
      </c>
      <c r="B96" s="1" t="n">
        <v>732064</v>
      </c>
      <c r="C96" s="1" t="n">
        <v>4218668</v>
      </c>
      <c r="D96" s="1" t="n">
        <v>110</v>
      </c>
      <c r="E96" s="1" t="n">
        <v>85</v>
      </c>
    </row>
    <row r="97" customFormat="false" ht="12.75" hidden="false" customHeight="false" outlineLevel="0" collapsed="false">
      <c r="A97" s="1" t="n">
        <v>96</v>
      </c>
      <c r="B97" s="1" t="n">
        <v>732033</v>
      </c>
      <c r="C97" s="1" t="n">
        <v>4218666</v>
      </c>
      <c r="D97" s="1" t="n">
        <v>60</v>
      </c>
      <c r="E97" s="1" t="n">
        <v>52</v>
      </c>
    </row>
    <row r="98" customFormat="false" ht="12.75" hidden="false" customHeight="false" outlineLevel="0" collapsed="false">
      <c r="A98" s="1" t="n">
        <v>97</v>
      </c>
      <c r="B98" s="1" t="n">
        <v>731987</v>
      </c>
      <c r="C98" s="1" t="n">
        <v>4218664</v>
      </c>
      <c r="D98" s="1" t="n">
        <v>85</v>
      </c>
      <c r="E98" s="1" t="n">
        <v>73</v>
      </c>
    </row>
    <row r="99" customFormat="false" ht="12.75" hidden="false" customHeight="false" outlineLevel="0" collapsed="false">
      <c r="A99" s="1" t="n">
        <v>98</v>
      </c>
      <c r="B99" s="1" t="n">
        <v>731945</v>
      </c>
      <c r="C99" s="1" t="n">
        <v>4218662</v>
      </c>
      <c r="D99" s="1" t="n">
        <v>127</v>
      </c>
      <c r="E99" s="1" t="n">
        <v>99</v>
      </c>
    </row>
    <row r="100" customFormat="false" ht="12.75" hidden="false" customHeight="false" outlineLevel="0" collapsed="false">
      <c r="A100" s="1" t="n">
        <v>99</v>
      </c>
      <c r="B100" s="1" t="n">
        <v>731905</v>
      </c>
      <c r="C100" s="1" t="n">
        <v>4218659</v>
      </c>
      <c r="D100" s="1" t="n">
        <v>90</v>
      </c>
      <c r="E100" s="1" t="n">
        <v>83</v>
      </c>
    </row>
    <row r="101" customFormat="false" ht="12.75" hidden="false" customHeight="false" outlineLevel="0" collapsed="false">
      <c r="A101" s="1" t="n">
        <v>100</v>
      </c>
      <c r="B101" s="1" t="n">
        <v>731878</v>
      </c>
      <c r="C101" s="1" t="n">
        <v>4218713</v>
      </c>
      <c r="D101" s="1" t="n">
        <v>62</v>
      </c>
      <c r="E101" s="1" t="n">
        <v>55</v>
      </c>
    </row>
    <row r="102" customFormat="false" ht="12.75" hidden="false" customHeight="false" outlineLevel="0" collapsed="false">
      <c r="A102" s="1" t="n">
        <v>101</v>
      </c>
      <c r="B102" s="1" t="n">
        <v>731836</v>
      </c>
      <c r="C102" s="1" t="n">
        <v>4218710</v>
      </c>
      <c r="D102" s="1" t="n">
        <v>23</v>
      </c>
      <c r="E102" s="1" t="n">
        <v>14</v>
      </c>
    </row>
    <row r="103" customFormat="false" ht="12.75" hidden="false" customHeight="false" outlineLevel="0" collapsed="false">
      <c r="A103" s="1" t="n">
        <v>102</v>
      </c>
      <c r="B103" s="1" t="n">
        <v>731914</v>
      </c>
      <c r="C103" s="1" t="n">
        <v>4218727</v>
      </c>
      <c r="D103" s="1" t="n">
        <v>22</v>
      </c>
      <c r="E103" s="1" t="n">
        <v>15</v>
      </c>
    </row>
    <row r="104" customFormat="false" ht="12.75" hidden="false" customHeight="false" outlineLevel="0" collapsed="false">
      <c r="A104" s="1" t="n">
        <v>105</v>
      </c>
      <c r="B104" s="1" t="n">
        <v>747212</v>
      </c>
      <c r="C104" s="1" t="n">
        <v>4216319</v>
      </c>
      <c r="D104" s="1" t="n">
        <v>157</v>
      </c>
      <c r="E104" s="1" t="n">
        <v>146</v>
      </c>
    </row>
    <row r="105" customFormat="false" ht="12.75" hidden="false" customHeight="false" outlineLevel="0" collapsed="false">
      <c r="A105" s="1" t="n">
        <v>106</v>
      </c>
      <c r="B105" s="1" t="n">
        <v>747169</v>
      </c>
      <c r="C105" s="1" t="n">
        <v>4216318</v>
      </c>
      <c r="D105" s="1" t="n">
        <v>151</v>
      </c>
      <c r="E105" s="1" t="n">
        <v>127</v>
      </c>
    </row>
    <row r="106" customFormat="false" ht="12.75" hidden="false" customHeight="false" outlineLevel="0" collapsed="false">
      <c r="A106" s="1" t="n">
        <v>107</v>
      </c>
      <c r="B106" s="1" t="n">
        <v>747126</v>
      </c>
      <c r="C106" s="1" t="n">
        <v>4216315</v>
      </c>
      <c r="D106" s="1" t="n">
        <v>117</v>
      </c>
      <c r="E106" s="1" t="n">
        <v>109</v>
      </c>
    </row>
    <row r="107" customFormat="false" ht="12.75" hidden="false" customHeight="false" outlineLevel="0" collapsed="false">
      <c r="A107" s="1" t="n">
        <v>108</v>
      </c>
      <c r="B107" s="1" t="n">
        <v>747081</v>
      </c>
      <c r="C107" s="1" t="n">
        <v>4216313</v>
      </c>
      <c r="D107" s="1" t="n">
        <v>77</v>
      </c>
      <c r="E107" s="1" t="n">
        <v>62</v>
      </c>
    </row>
    <row r="108" customFormat="false" ht="12.75" hidden="false" customHeight="false" outlineLevel="0" collapsed="false">
      <c r="A108" s="1" t="n">
        <v>109</v>
      </c>
      <c r="B108" s="1" t="n">
        <v>747030</v>
      </c>
      <c r="C108" s="1" t="n">
        <v>4216311</v>
      </c>
      <c r="D108" s="1" t="n">
        <v>80</v>
      </c>
      <c r="E108" s="1" t="n">
        <v>68</v>
      </c>
    </row>
    <row r="109" customFormat="false" ht="12.75" hidden="false" customHeight="false" outlineLevel="0" collapsed="false">
      <c r="A109" s="1" t="n">
        <v>110</v>
      </c>
      <c r="B109" s="1" t="n">
        <v>746976</v>
      </c>
      <c r="C109" s="1" t="n">
        <v>4216310</v>
      </c>
      <c r="D109" s="1" t="n">
        <v>97</v>
      </c>
      <c r="E109" s="1" t="n">
        <v>82</v>
      </c>
    </row>
    <row r="110" customFormat="false" ht="12.75" hidden="false" customHeight="false" outlineLevel="0" collapsed="false">
      <c r="A110" s="1" t="n">
        <v>111</v>
      </c>
      <c r="B110" s="1" t="n">
        <v>746933</v>
      </c>
      <c r="C110" s="1" t="n">
        <v>4216309</v>
      </c>
      <c r="D110" s="1" t="n">
        <v>110</v>
      </c>
      <c r="E110" s="1" t="n">
        <v>89</v>
      </c>
    </row>
    <row r="111" customFormat="false" ht="12.75" hidden="false" customHeight="false" outlineLevel="0" collapsed="false">
      <c r="A111" s="1" t="n">
        <v>112</v>
      </c>
      <c r="B111" s="1" t="n">
        <v>746885</v>
      </c>
      <c r="C111" s="1" t="n">
        <v>4216307</v>
      </c>
      <c r="D111" s="1" t="n">
        <v>80</v>
      </c>
      <c r="E111" s="1" t="n">
        <v>66</v>
      </c>
    </row>
    <row r="112" customFormat="false" ht="12.75" hidden="false" customHeight="false" outlineLevel="0" collapsed="false">
      <c r="A112" s="1" t="n">
        <v>113</v>
      </c>
      <c r="B112" s="1" t="n">
        <v>746822</v>
      </c>
      <c r="C112" s="1" t="n">
        <v>4216305</v>
      </c>
      <c r="D112" s="1" t="n">
        <v>101</v>
      </c>
      <c r="E112" s="1" t="n">
        <v>83</v>
      </c>
    </row>
    <row r="113" customFormat="false" ht="12.75" hidden="false" customHeight="false" outlineLevel="0" collapsed="false">
      <c r="A113" s="1" t="n">
        <v>114</v>
      </c>
      <c r="B113" s="1" t="n">
        <v>746819</v>
      </c>
      <c r="C113" s="1" t="n">
        <v>4216346</v>
      </c>
      <c r="D113" s="1" t="n">
        <v>111</v>
      </c>
      <c r="E113" s="1" t="n">
        <v>86</v>
      </c>
    </row>
    <row r="114" customFormat="false" ht="12.75" hidden="false" customHeight="false" outlineLevel="0" collapsed="false">
      <c r="A114" s="1" t="n">
        <v>115</v>
      </c>
      <c r="B114" s="1" t="n">
        <v>746874</v>
      </c>
      <c r="C114" s="1" t="n">
        <v>4216349</v>
      </c>
      <c r="D114" s="1" t="n">
        <v>97</v>
      </c>
      <c r="E114" s="1" t="n">
        <v>79</v>
      </c>
    </row>
    <row r="115" customFormat="false" ht="12.75" hidden="false" customHeight="false" outlineLevel="0" collapsed="false">
      <c r="A115" s="1" t="n">
        <v>116</v>
      </c>
      <c r="B115" s="1" t="n">
        <v>746928</v>
      </c>
      <c r="C115" s="1" t="n">
        <v>4216348</v>
      </c>
      <c r="D115" s="1" t="n">
        <v>121</v>
      </c>
      <c r="E115" s="1" t="n">
        <v>95</v>
      </c>
    </row>
    <row r="116" customFormat="false" ht="12.75" hidden="false" customHeight="false" outlineLevel="0" collapsed="false">
      <c r="A116" s="1" t="n">
        <v>117</v>
      </c>
      <c r="B116" s="1" t="n">
        <v>746989</v>
      </c>
      <c r="C116" s="1" t="n">
        <v>4216352</v>
      </c>
      <c r="D116" s="1" t="n">
        <v>95</v>
      </c>
      <c r="E116" s="1" t="n">
        <v>70</v>
      </c>
    </row>
    <row r="117" customFormat="false" ht="12.75" hidden="false" customHeight="false" outlineLevel="0" collapsed="false">
      <c r="A117" s="1" t="n">
        <v>118</v>
      </c>
      <c r="B117" s="1" t="n">
        <v>747046</v>
      </c>
      <c r="C117" s="1" t="n">
        <v>4216354</v>
      </c>
      <c r="D117" s="1" t="n">
        <v>142</v>
      </c>
      <c r="E117" s="1" t="n">
        <v>105</v>
      </c>
    </row>
    <row r="118" customFormat="false" ht="12.75" hidden="false" customHeight="false" outlineLevel="0" collapsed="false">
      <c r="A118" s="1" t="n">
        <v>119</v>
      </c>
      <c r="B118" s="1" t="n">
        <v>747102</v>
      </c>
      <c r="C118" s="1" t="n">
        <v>4216355</v>
      </c>
      <c r="D118" s="1" t="n">
        <v>138</v>
      </c>
      <c r="E118" s="1" t="n">
        <v>103</v>
      </c>
    </row>
    <row r="119" customFormat="false" ht="12.75" hidden="false" customHeight="false" outlineLevel="0" collapsed="false">
      <c r="A119" s="1" t="n">
        <v>120</v>
      </c>
      <c r="B119" s="1" t="n">
        <v>747157</v>
      </c>
      <c r="C119" s="1" t="n">
        <v>4216356</v>
      </c>
      <c r="D119" s="1" t="n">
        <v>147</v>
      </c>
      <c r="E119" s="1" t="n">
        <v>113</v>
      </c>
    </row>
    <row r="120" customFormat="false" ht="12.75" hidden="false" customHeight="false" outlineLevel="0" collapsed="false">
      <c r="A120" s="1" t="n">
        <v>121</v>
      </c>
      <c r="B120" s="1" t="n">
        <v>747212</v>
      </c>
      <c r="C120" s="1" t="n">
        <v>4216355</v>
      </c>
      <c r="D120" s="1" t="n">
        <v>170</v>
      </c>
      <c r="E120" s="1" t="n">
        <v>164</v>
      </c>
    </row>
    <row r="121" customFormat="false" ht="12.75" hidden="false" customHeight="false" outlineLevel="0" collapsed="false">
      <c r="A121" s="1" t="n">
        <v>122</v>
      </c>
      <c r="B121" s="1" t="n">
        <v>747215</v>
      </c>
      <c r="C121" s="1" t="n">
        <v>4216408</v>
      </c>
      <c r="D121" s="1" t="n">
        <v>158</v>
      </c>
      <c r="E121" s="1" t="n">
        <v>166</v>
      </c>
    </row>
    <row r="122" customFormat="false" ht="12.75" hidden="false" customHeight="false" outlineLevel="0" collapsed="false">
      <c r="A122" s="1" t="n">
        <v>123</v>
      </c>
      <c r="B122" s="1" t="n">
        <v>747165</v>
      </c>
      <c r="C122" s="1" t="n">
        <v>4216405</v>
      </c>
      <c r="D122" s="1" t="n">
        <v>138</v>
      </c>
      <c r="E122" s="1" t="n">
        <v>107</v>
      </c>
    </row>
    <row r="123" customFormat="false" ht="12.75" hidden="false" customHeight="false" outlineLevel="0" collapsed="false">
      <c r="A123" s="1" t="n">
        <v>124</v>
      </c>
      <c r="B123" s="1" t="n">
        <v>747102</v>
      </c>
      <c r="C123" s="1" t="n">
        <v>4216402</v>
      </c>
      <c r="D123" s="1" t="n">
        <v>100</v>
      </c>
      <c r="E123" s="1" t="n">
        <v>86</v>
      </c>
    </row>
    <row r="124" customFormat="false" ht="12.75" hidden="false" customHeight="false" outlineLevel="0" collapsed="false">
      <c r="A124" s="1" t="n">
        <v>125</v>
      </c>
      <c r="B124" s="1" t="n">
        <v>747053</v>
      </c>
      <c r="C124" s="1" t="n">
        <v>4216401</v>
      </c>
      <c r="D124" s="1" t="n">
        <v>139</v>
      </c>
      <c r="E124" s="1" t="n">
        <v>118</v>
      </c>
    </row>
    <row r="125" customFormat="false" ht="12.75" hidden="false" customHeight="false" outlineLevel="0" collapsed="false">
      <c r="A125" s="1" t="n">
        <v>126</v>
      </c>
      <c r="B125" s="1" t="n">
        <v>746992</v>
      </c>
      <c r="C125" s="1" t="n">
        <v>4216399</v>
      </c>
      <c r="D125" s="1" t="n">
        <v>145</v>
      </c>
      <c r="E125" s="1" t="n">
        <v>127</v>
      </c>
    </row>
    <row r="126" customFormat="false" ht="12.75" hidden="false" customHeight="false" outlineLevel="0" collapsed="false">
      <c r="A126" s="1" t="n">
        <v>127</v>
      </c>
      <c r="B126" s="1" t="n">
        <v>746936</v>
      </c>
      <c r="C126" s="1" t="n">
        <v>4216397</v>
      </c>
      <c r="D126" s="1" t="n">
        <v>123</v>
      </c>
      <c r="E126" s="1" t="n">
        <v>114</v>
      </c>
    </row>
    <row r="127" customFormat="false" ht="12.75" hidden="false" customHeight="false" outlineLevel="0" collapsed="false">
      <c r="A127" s="1" t="n">
        <v>128</v>
      </c>
      <c r="B127" s="1" t="n">
        <v>746880</v>
      </c>
      <c r="C127" s="1" t="n">
        <v>4216395</v>
      </c>
      <c r="D127" s="1" t="n">
        <v>123</v>
      </c>
      <c r="E127" s="1" t="n">
        <v>107</v>
      </c>
    </row>
    <row r="128" customFormat="false" ht="12.75" hidden="false" customHeight="false" outlineLevel="0" collapsed="false">
      <c r="A128" s="1" t="n">
        <v>129</v>
      </c>
      <c r="B128" s="1" t="n">
        <v>746819</v>
      </c>
      <c r="C128" s="1" t="n">
        <v>4216393</v>
      </c>
      <c r="D128" s="1" t="n">
        <v>120</v>
      </c>
      <c r="E128" s="1" t="n">
        <v>114</v>
      </c>
    </row>
    <row r="129" customFormat="false" ht="12.75" hidden="false" customHeight="false" outlineLevel="0" collapsed="false">
      <c r="A129" s="1" t="n">
        <v>130</v>
      </c>
      <c r="B129" s="1" t="n">
        <v>746817</v>
      </c>
      <c r="C129" s="1" t="n">
        <v>4216449</v>
      </c>
      <c r="D129" s="1" t="n">
        <v>135</v>
      </c>
      <c r="E129" s="1" t="n">
        <v>114</v>
      </c>
    </row>
    <row r="130" customFormat="false" ht="12.75" hidden="false" customHeight="false" outlineLevel="0" collapsed="false">
      <c r="A130" s="1" t="n">
        <v>131</v>
      </c>
      <c r="B130" s="1" t="n">
        <v>746880</v>
      </c>
      <c r="C130" s="1" t="n">
        <v>4216451</v>
      </c>
      <c r="D130" s="1" t="n">
        <v>100</v>
      </c>
      <c r="E130" s="1" t="n">
        <v>78</v>
      </c>
    </row>
    <row r="131" customFormat="false" ht="12.75" hidden="false" customHeight="false" outlineLevel="0" collapsed="false">
      <c r="A131" s="1" t="n">
        <v>132</v>
      </c>
      <c r="B131" s="1" t="n">
        <v>746940</v>
      </c>
      <c r="C131" s="1" t="n">
        <v>4216452</v>
      </c>
      <c r="D131" s="1" t="n">
        <v>125</v>
      </c>
      <c r="E131" s="1" t="n">
        <v>99</v>
      </c>
    </row>
    <row r="132" customFormat="false" ht="12.75" hidden="false" customHeight="false" outlineLevel="0" collapsed="false">
      <c r="A132" s="1" t="n">
        <v>133</v>
      </c>
      <c r="B132" s="1" t="n">
        <v>747001</v>
      </c>
      <c r="C132" s="1" t="n">
        <v>4216454</v>
      </c>
      <c r="D132" s="1" t="n">
        <v>158</v>
      </c>
      <c r="E132" s="1" t="n">
        <v>133</v>
      </c>
    </row>
    <row r="133" customFormat="false" ht="12.75" hidden="false" customHeight="false" outlineLevel="0" collapsed="false">
      <c r="A133" s="1" t="n">
        <v>134</v>
      </c>
      <c r="B133" s="1" t="n">
        <v>747066</v>
      </c>
      <c r="C133" s="1" t="n">
        <v>4216455</v>
      </c>
      <c r="D133" s="1" t="n">
        <v>114</v>
      </c>
      <c r="E133" s="1" t="n">
        <v>91</v>
      </c>
    </row>
    <row r="134" customFormat="false" ht="12.75" hidden="false" customHeight="false" outlineLevel="0" collapsed="false">
      <c r="A134" s="1" t="n">
        <v>135</v>
      </c>
      <c r="B134" s="1" t="n">
        <v>747128</v>
      </c>
      <c r="C134" s="1" t="n">
        <v>4216457</v>
      </c>
      <c r="D134" s="1" t="n">
        <v>158</v>
      </c>
      <c r="E134" s="1" t="n">
        <v>133</v>
      </c>
    </row>
    <row r="135" customFormat="false" ht="12.75" hidden="false" customHeight="false" outlineLevel="0" collapsed="false">
      <c r="A135" s="1" t="n">
        <v>136</v>
      </c>
      <c r="B135" s="1" t="n">
        <v>747209</v>
      </c>
      <c r="C135" s="1" t="n">
        <v>4216459</v>
      </c>
      <c r="D135" s="1" t="n">
        <v>162</v>
      </c>
      <c r="E135" s="1" t="n">
        <v>138</v>
      </c>
    </row>
    <row r="136" customFormat="false" ht="12.75" hidden="false" customHeight="false" outlineLevel="0" collapsed="false">
      <c r="A136" s="1" t="n">
        <v>137</v>
      </c>
      <c r="B136" s="1" t="n">
        <v>747226</v>
      </c>
      <c r="C136" s="1" t="n">
        <v>4216510</v>
      </c>
      <c r="D136" s="1" t="n">
        <v>140</v>
      </c>
      <c r="E136" s="1" t="n">
        <v>112</v>
      </c>
    </row>
    <row r="137" customFormat="false" ht="12.75" hidden="false" customHeight="false" outlineLevel="0" collapsed="false">
      <c r="A137" s="1" t="n">
        <v>138</v>
      </c>
      <c r="B137" s="1" t="n">
        <v>747165</v>
      </c>
      <c r="C137" s="1" t="n">
        <v>4216511</v>
      </c>
      <c r="D137" s="1" t="n">
        <v>161</v>
      </c>
      <c r="E137" s="1" t="n">
        <v>150</v>
      </c>
    </row>
    <row r="138" customFormat="false" ht="12.75" hidden="false" customHeight="false" outlineLevel="0" collapsed="false">
      <c r="A138" s="1" t="n">
        <v>139</v>
      </c>
      <c r="B138" s="1" t="n">
        <v>747100</v>
      </c>
      <c r="C138" s="1" t="n">
        <v>4216509</v>
      </c>
      <c r="D138" s="1" t="n">
        <v>117</v>
      </c>
      <c r="E138" s="1" t="n">
        <v>192</v>
      </c>
    </row>
    <row r="139" customFormat="false" ht="12.75" hidden="false" customHeight="false" outlineLevel="0" collapsed="false">
      <c r="A139" s="1" t="n">
        <v>140</v>
      </c>
      <c r="B139" s="1" t="n">
        <v>747043</v>
      </c>
      <c r="C139" s="1" t="n">
        <v>4216507</v>
      </c>
      <c r="D139" s="1" t="n">
        <v>142</v>
      </c>
      <c r="E139" s="1" t="n">
        <v>123</v>
      </c>
    </row>
    <row r="140" customFormat="false" ht="12.75" hidden="false" customHeight="false" outlineLevel="0" collapsed="false">
      <c r="A140" s="1" t="n">
        <v>141</v>
      </c>
      <c r="B140" s="1" t="n">
        <v>746980</v>
      </c>
      <c r="C140" s="1" t="n">
        <v>4216506</v>
      </c>
      <c r="D140" s="1" t="n">
        <v>154</v>
      </c>
      <c r="E140" s="1" t="n">
        <v>134</v>
      </c>
    </row>
    <row r="141" customFormat="false" ht="12.75" hidden="false" customHeight="false" outlineLevel="0" collapsed="false">
      <c r="A141" s="1" t="n">
        <v>142</v>
      </c>
      <c r="B141" s="1" t="n">
        <v>746916</v>
      </c>
      <c r="C141" s="1" t="n">
        <v>4216503</v>
      </c>
      <c r="D141" s="1" t="n">
        <v>70</v>
      </c>
      <c r="E141" s="1" t="n">
        <v>69</v>
      </c>
    </row>
    <row r="142" customFormat="false" ht="12.75" hidden="false" customHeight="false" outlineLevel="0" collapsed="false">
      <c r="A142" s="1" t="n">
        <v>143</v>
      </c>
      <c r="B142" s="1" t="n">
        <v>746860</v>
      </c>
      <c r="C142" s="1" t="n">
        <v>4216502</v>
      </c>
      <c r="D142" s="1" t="n">
        <v>44</v>
      </c>
      <c r="E142" s="1" t="n">
        <v>43</v>
      </c>
    </row>
    <row r="143" customFormat="false" ht="12.75" hidden="false" customHeight="false" outlineLevel="0" collapsed="false">
      <c r="A143" s="1" t="n">
        <v>144</v>
      </c>
      <c r="B143" s="1" t="n">
        <v>746812</v>
      </c>
      <c r="C143" s="1" t="n">
        <v>4216500</v>
      </c>
      <c r="D143" s="1" t="n">
        <v>159</v>
      </c>
      <c r="E143" s="1" t="n">
        <v>142</v>
      </c>
    </row>
    <row r="144" customFormat="false" ht="12.75" hidden="false" customHeight="false" outlineLevel="0" collapsed="false">
      <c r="A144" s="1" t="n">
        <v>145</v>
      </c>
      <c r="B144" s="1" t="n">
        <v>746809</v>
      </c>
      <c r="C144" s="1" t="n">
        <v>4216553</v>
      </c>
      <c r="D144" s="1" t="n">
        <v>130</v>
      </c>
      <c r="E144" s="1" t="n">
        <v>111</v>
      </c>
    </row>
    <row r="145" customFormat="false" ht="12.75" hidden="false" customHeight="false" outlineLevel="0" collapsed="false">
      <c r="A145" s="1" t="n">
        <v>146</v>
      </c>
      <c r="B145" s="1" t="n">
        <v>746871</v>
      </c>
      <c r="C145" s="1" t="n">
        <v>4216555</v>
      </c>
      <c r="D145" s="1" t="n">
        <v>59</v>
      </c>
      <c r="E145" s="1" t="n">
        <v>47</v>
      </c>
    </row>
    <row r="146" customFormat="false" ht="12.75" hidden="false" customHeight="false" outlineLevel="0" collapsed="false">
      <c r="A146" s="1" t="n">
        <v>147</v>
      </c>
      <c r="B146" s="1" t="n">
        <v>746936</v>
      </c>
      <c r="C146" s="1" t="n">
        <v>4216558</v>
      </c>
      <c r="D146" s="1" t="n">
        <v>37</v>
      </c>
      <c r="E146" s="1" t="n">
        <v>28</v>
      </c>
    </row>
    <row r="147" customFormat="false" ht="12.75" hidden="false" customHeight="false" outlineLevel="0" collapsed="false">
      <c r="A147" s="1" t="n">
        <v>148</v>
      </c>
      <c r="B147" s="1" t="n">
        <v>747006</v>
      </c>
      <c r="C147" s="1" t="n">
        <v>4216559</v>
      </c>
      <c r="D147" s="1" t="n">
        <v>150</v>
      </c>
      <c r="E147" s="1" t="n">
        <v>134</v>
      </c>
    </row>
    <row r="148" customFormat="false" ht="12.75" hidden="false" customHeight="false" outlineLevel="0" collapsed="false">
      <c r="A148" s="1" t="n">
        <v>149</v>
      </c>
      <c r="B148" s="1" t="n">
        <v>747066</v>
      </c>
      <c r="C148" s="1" t="n">
        <v>4216561</v>
      </c>
      <c r="D148" s="1" t="n">
        <v>145</v>
      </c>
      <c r="E148" s="1" t="n">
        <v>112</v>
      </c>
    </row>
    <row r="149" customFormat="false" ht="12.75" hidden="false" customHeight="false" outlineLevel="0" collapsed="false">
      <c r="A149" s="1" t="n">
        <v>150</v>
      </c>
      <c r="B149" s="1" t="n">
        <v>747134</v>
      </c>
      <c r="C149" s="1" t="n">
        <v>4216564</v>
      </c>
      <c r="D149" s="1" t="n">
        <v>144</v>
      </c>
      <c r="E149" s="1" t="n">
        <v>127</v>
      </c>
    </row>
    <row r="150" customFormat="false" ht="12.75" hidden="false" customHeight="false" outlineLevel="0" collapsed="false">
      <c r="A150" s="1" t="n">
        <v>151</v>
      </c>
      <c r="B150" s="1" t="n">
        <v>747191</v>
      </c>
      <c r="C150" s="1" t="n">
        <v>4216565</v>
      </c>
      <c r="D150" s="1" t="n">
        <v>122</v>
      </c>
      <c r="E150" s="1" t="n">
        <v>88</v>
      </c>
    </row>
    <row r="151" customFormat="false" ht="12.75" hidden="false" customHeight="false" outlineLevel="0" collapsed="false">
      <c r="A151" s="1" t="n">
        <v>152</v>
      </c>
      <c r="B151" s="1" t="n">
        <v>747236</v>
      </c>
      <c r="C151" s="1" t="n">
        <v>4216566</v>
      </c>
      <c r="D151" s="1" t="n">
        <v>128</v>
      </c>
      <c r="E151" s="1" t="n">
        <v>120</v>
      </c>
    </row>
    <row r="152" customFormat="false" ht="12.75" hidden="false" customHeight="false" outlineLevel="0" collapsed="false">
      <c r="A152" s="1" t="n">
        <v>153</v>
      </c>
      <c r="B152" s="1" t="n">
        <v>747234</v>
      </c>
      <c r="C152" s="1" t="n">
        <v>4216616</v>
      </c>
      <c r="D152" s="1" t="n">
        <v>138</v>
      </c>
      <c r="E152" s="1" t="n">
        <v>168</v>
      </c>
    </row>
    <row r="153" customFormat="false" ht="12.75" hidden="false" customHeight="false" outlineLevel="0" collapsed="false">
      <c r="A153" s="1" t="n">
        <v>154</v>
      </c>
      <c r="B153" s="1" t="n">
        <v>747173</v>
      </c>
      <c r="C153" s="1" t="n">
        <v>4216613</v>
      </c>
      <c r="D153" s="1" t="n">
        <v>105</v>
      </c>
      <c r="E153" s="1" t="n">
        <v>98</v>
      </c>
    </row>
    <row r="154" customFormat="false" ht="12.75" hidden="false" customHeight="false" outlineLevel="0" collapsed="false">
      <c r="A154" s="1" t="n">
        <v>155</v>
      </c>
      <c r="B154" s="1" t="n">
        <v>747110</v>
      </c>
      <c r="C154" s="1" t="n">
        <v>4216611</v>
      </c>
      <c r="D154" s="1" t="n">
        <v>168</v>
      </c>
      <c r="E154" s="1" t="n">
        <v>155</v>
      </c>
    </row>
    <row r="155" customFormat="false" ht="12.75" hidden="false" customHeight="false" outlineLevel="0" collapsed="false">
      <c r="A155" s="1" t="n">
        <v>156</v>
      </c>
      <c r="B155" s="1" t="n">
        <v>747032</v>
      </c>
      <c r="C155" s="1" t="n">
        <v>4216609</v>
      </c>
      <c r="D155" s="1" t="n">
        <v>164</v>
      </c>
      <c r="E155" s="1" t="n">
        <v>136</v>
      </c>
    </row>
    <row r="156" customFormat="false" ht="12.75" hidden="false" customHeight="false" outlineLevel="0" collapsed="false">
      <c r="A156" s="1" t="n">
        <v>157</v>
      </c>
      <c r="B156" s="1" t="n">
        <v>746969</v>
      </c>
      <c r="C156" s="1" t="n">
        <v>4216608</v>
      </c>
      <c r="D156" s="1" t="n">
        <v>166</v>
      </c>
      <c r="E156" s="1" t="n">
        <v>150</v>
      </c>
    </row>
    <row r="157" customFormat="false" ht="12.75" hidden="false" customHeight="false" outlineLevel="0" collapsed="false">
      <c r="A157" s="1" t="n">
        <v>158</v>
      </c>
      <c r="B157" s="1" t="n">
        <v>746907</v>
      </c>
      <c r="C157" s="1" t="n">
        <v>4216608</v>
      </c>
      <c r="D157" s="1" t="n">
        <v>65</v>
      </c>
      <c r="E157" s="1" t="n">
        <v>54</v>
      </c>
    </row>
    <row r="158" customFormat="false" ht="12.75" hidden="false" customHeight="false" outlineLevel="0" collapsed="false">
      <c r="A158" s="1" t="n">
        <v>159</v>
      </c>
      <c r="B158" s="1" t="n">
        <v>746852</v>
      </c>
      <c r="C158" s="1" t="n">
        <v>4216606</v>
      </c>
      <c r="D158" s="1" t="n">
        <v>80</v>
      </c>
      <c r="E158" s="1" t="n">
        <v>57</v>
      </c>
    </row>
    <row r="159" customFormat="false" ht="12.75" hidden="false" customHeight="false" outlineLevel="0" collapsed="false">
      <c r="A159" s="1" t="n">
        <v>160</v>
      </c>
      <c r="B159" s="1" t="n">
        <v>746808</v>
      </c>
      <c r="C159" s="1" t="n">
        <v>4216605</v>
      </c>
      <c r="D159" s="1" t="n">
        <v>136</v>
      </c>
      <c r="E159" s="1" t="n">
        <v>127</v>
      </c>
    </row>
    <row r="160" customFormat="false" ht="12.75" hidden="false" customHeight="false" outlineLevel="0" collapsed="false">
      <c r="A160" s="1" t="n">
        <v>161</v>
      </c>
      <c r="B160" s="1" t="n">
        <v>746806</v>
      </c>
      <c r="C160" s="1" t="n">
        <v>4216663</v>
      </c>
      <c r="D160" s="1" t="n">
        <v>132</v>
      </c>
      <c r="E160" s="1" t="n">
        <v>143</v>
      </c>
    </row>
    <row r="161" customFormat="false" ht="12.75" hidden="false" customHeight="false" outlineLevel="0" collapsed="false">
      <c r="A161" s="1" t="n">
        <v>162</v>
      </c>
      <c r="B161" s="1" t="n">
        <v>746858</v>
      </c>
      <c r="C161" s="1" t="n">
        <v>4216665</v>
      </c>
      <c r="D161" s="1" t="n">
        <v>101</v>
      </c>
      <c r="E161" s="1" t="n">
        <v>87</v>
      </c>
    </row>
    <row r="162" customFormat="false" ht="12.75" hidden="false" customHeight="false" outlineLevel="0" collapsed="false">
      <c r="A162" s="1" t="n">
        <v>163</v>
      </c>
      <c r="B162" s="1" t="n">
        <v>746920</v>
      </c>
      <c r="C162" s="1" t="n">
        <v>4216666</v>
      </c>
      <c r="D162" s="1" t="n">
        <v>128</v>
      </c>
      <c r="E162" s="1" t="n">
        <v>95</v>
      </c>
    </row>
    <row r="163" customFormat="false" ht="12.75" hidden="false" customHeight="false" outlineLevel="0" collapsed="false">
      <c r="A163" s="1" t="n">
        <v>164</v>
      </c>
      <c r="B163" s="1" t="n">
        <v>746981</v>
      </c>
      <c r="C163" s="1" t="n">
        <v>4216669</v>
      </c>
      <c r="D163" s="1" t="n">
        <v>170</v>
      </c>
      <c r="E163" s="1" t="n">
        <v>158</v>
      </c>
    </row>
    <row r="164" customFormat="false" ht="12.75" hidden="false" customHeight="false" outlineLevel="0" collapsed="false">
      <c r="A164" s="1" t="n">
        <v>165</v>
      </c>
      <c r="B164" s="1" t="n">
        <v>747032</v>
      </c>
      <c r="C164" s="1" t="n">
        <v>4216670</v>
      </c>
      <c r="D164" s="1" t="n">
        <v>130</v>
      </c>
      <c r="E164" s="1" t="n">
        <v>102</v>
      </c>
    </row>
    <row r="165" customFormat="false" ht="12.75" hidden="false" customHeight="false" outlineLevel="0" collapsed="false">
      <c r="A165" s="1" t="n">
        <v>166</v>
      </c>
      <c r="B165" s="1" t="n">
        <v>747083</v>
      </c>
      <c r="C165" s="1" t="n">
        <v>4216671</v>
      </c>
      <c r="D165" s="1" t="n">
        <v>165</v>
      </c>
      <c r="E165" s="1" t="n">
        <v>156</v>
      </c>
    </row>
    <row r="166" customFormat="false" ht="12.75" hidden="false" customHeight="false" outlineLevel="0" collapsed="false">
      <c r="A166" s="1" t="n">
        <v>167</v>
      </c>
      <c r="B166" s="1" t="n">
        <v>747141</v>
      </c>
      <c r="C166" s="1" t="n">
        <v>4216673</v>
      </c>
      <c r="D166" s="1" t="n">
        <v>167</v>
      </c>
      <c r="E166" s="1" t="n">
        <v>153</v>
      </c>
    </row>
    <row r="167" customFormat="false" ht="12.75" hidden="false" customHeight="false" outlineLevel="0" collapsed="false">
      <c r="A167" s="2" t="n">
        <v>168</v>
      </c>
      <c r="B167" s="2" t="n">
        <v>747225</v>
      </c>
      <c r="C167" s="2" t="n">
        <v>4216673</v>
      </c>
      <c r="D167" s="2" t="n">
        <v>66</v>
      </c>
      <c r="E167" s="2" t="n">
        <v>52</v>
      </c>
    </row>
    <row r="168" customFormat="false" ht="12.75" hidden="false" customHeight="false" outlineLevel="0" collapsed="false">
      <c r="A168" s="1" t="n">
        <v>169</v>
      </c>
      <c r="B168" s="1" t="n">
        <v>748513</v>
      </c>
      <c r="C168" s="1" t="n">
        <v>4223486</v>
      </c>
      <c r="D168" s="1" t="n">
        <v>20</v>
      </c>
      <c r="E168" s="1" t="n">
        <v>15</v>
      </c>
    </row>
    <row r="169" customFormat="false" ht="12.75" hidden="false" customHeight="false" outlineLevel="0" collapsed="false">
      <c r="A169" s="1" t="n">
        <v>170</v>
      </c>
      <c r="B169" s="1" t="n">
        <v>748437</v>
      </c>
      <c r="C169" s="1" t="n">
        <v>4223418</v>
      </c>
      <c r="D169" s="1" t="n">
        <v>26</v>
      </c>
      <c r="E169" s="1" t="n">
        <v>19</v>
      </c>
    </row>
    <row r="170" customFormat="false" ht="12.75" hidden="false" customHeight="false" outlineLevel="0" collapsed="false">
      <c r="A170" s="1" t="n">
        <v>171</v>
      </c>
      <c r="B170" s="1" t="n">
        <v>748353</v>
      </c>
      <c r="C170" s="1" t="n">
        <v>4223350</v>
      </c>
      <c r="D170" s="1" t="n">
        <v>17</v>
      </c>
      <c r="E170" s="1" t="n">
        <v>13</v>
      </c>
    </row>
    <row r="171" customFormat="false" ht="12.75" hidden="false" customHeight="false" outlineLevel="0" collapsed="false">
      <c r="A171" s="1" t="n">
        <v>172</v>
      </c>
      <c r="B171" s="1" t="n">
        <v>748254</v>
      </c>
      <c r="C171" s="1" t="n">
        <v>4223312</v>
      </c>
      <c r="D171" s="1" t="n">
        <v>19</v>
      </c>
      <c r="E171" s="1" t="n">
        <v>15</v>
      </c>
    </row>
    <row r="172" customFormat="false" ht="12.75" hidden="false" customHeight="false" outlineLevel="0" collapsed="false">
      <c r="A172" s="1" t="n">
        <v>173</v>
      </c>
      <c r="B172" s="1" t="n">
        <v>748141</v>
      </c>
      <c r="C172" s="1" t="n">
        <v>4223307</v>
      </c>
      <c r="D172" s="1" t="n">
        <v>16</v>
      </c>
      <c r="E172" s="1" t="n">
        <v>13</v>
      </c>
    </row>
    <row r="173" customFormat="false" ht="12.75" hidden="false" customHeight="false" outlineLevel="0" collapsed="false">
      <c r="A173" s="1" t="n">
        <v>174</v>
      </c>
      <c r="B173" s="1" t="n">
        <v>748033</v>
      </c>
      <c r="C173" s="1" t="n">
        <v>4223340</v>
      </c>
      <c r="D173" s="1" t="n">
        <v>19</v>
      </c>
      <c r="E173" s="1" t="n">
        <v>14</v>
      </c>
    </row>
    <row r="174" customFormat="false" ht="12.75" hidden="false" customHeight="false" outlineLevel="0" collapsed="false">
      <c r="A174" s="1" t="n">
        <v>175</v>
      </c>
      <c r="B174" s="1" t="n">
        <v>747943</v>
      </c>
      <c r="C174" s="1" t="n">
        <v>4223405</v>
      </c>
      <c r="D174" s="1" t="n">
        <v>21</v>
      </c>
      <c r="E174" s="1" t="n">
        <v>16</v>
      </c>
    </row>
    <row r="175" customFormat="false" ht="12.75" hidden="false" customHeight="false" outlineLevel="0" collapsed="false">
      <c r="A175" s="1" t="n">
        <v>176</v>
      </c>
      <c r="B175" s="1" t="n">
        <v>747881</v>
      </c>
      <c r="C175" s="1" t="n">
        <v>4223496</v>
      </c>
      <c r="D175" s="1" t="n">
        <v>33</v>
      </c>
      <c r="E175" s="1" t="n">
        <v>35</v>
      </c>
    </row>
    <row r="176" customFormat="false" ht="12.75" hidden="false" customHeight="false" outlineLevel="0" collapsed="false">
      <c r="A176" s="1" t="n">
        <v>177</v>
      </c>
      <c r="B176" s="1" t="n">
        <v>747850</v>
      </c>
      <c r="C176" s="1" t="n">
        <v>4223606</v>
      </c>
      <c r="D176" s="1" t="n">
        <v>17</v>
      </c>
      <c r="E176" s="1" t="n">
        <v>16</v>
      </c>
    </row>
    <row r="177" customFormat="false" ht="12.75" hidden="false" customHeight="false" outlineLevel="0" collapsed="false">
      <c r="A177" s="1" t="n">
        <v>178</v>
      </c>
      <c r="B177" s="1" t="n">
        <v>747859</v>
      </c>
      <c r="C177" s="1" t="n">
        <v>4223720</v>
      </c>
      <c r="D177" s="1" t="n">
        <v>29</v>
      </c>
      <c r="E177" s="1" t="n">
        <v>27</v>
      </c>
    </row>
    <row r="178" customFormat="false" ht="12.75" hidden="false" customHeight="false" outlineLevel="0" collapsed="false">
      <c r="A178" s="1" t="n">
        <v>179</v>
      </c>
      <c r="B178" s="1" t="n">
        <v>747902</v>
      </c>
      <c r="C178" s="1" t="n">
        <v>4223824</v>
      </c>
      <c r="D178" s="1" t="n">
        <v>20</v>
      </c>
      <c r="E178" s="1" t="n">
        <v>18</v>
      </c>
    </row>
    <row r="179" customFormat="false" ht="12.75" hidden="false" customHeight="false" outlineLevel="0" collapsed="false">
      <c r="A179" s="1" t="n">
        <v>180</v>
      </c>
      <c r="B179" s="1" t="n">
        <v>747982</v>
      </c>
      <c r="C179" s="1" t="n">
        <v>4223908</v>
      </c>
      <c r="D179" s="1" t="n">
        <v>26</v>
      </c>
      <c r="E179" s="1" t="n">
        <v>19</v>
      </c>
    </row>
    <row r="180" customFormat="false" ht="12.75" hidden="false" customHeight="false" outlineLevel="0" collapsed="false">
      <c r="A180" s="1" t="n">
        <v>181</v>
      </c>
      <c r="B180" s="1" t="n">
        <v>748077</v>
      </c>
      <c r="C180" s="1" t="n">
        <v>4223964</v>
      </c>
      <c r="D180" s="1" t="n">
        <v>23</v>
      </c>
      <c r="E180" s="1" t="n">
        <v>16</v>
      </c>
    </row>
    <row r="181" customFormat="false" ht="12.75" hidden="false" customHeight="false" outlineLevel="0" collapsed="false">
      <c r="A181" s="1" t="n">
        <v>182</v>
      </c>
      <c r="B181" s="1" t="n">
        <v>748191</v>
      </c>
      <c r="C181" s="1" t="n">
        <v>4223975</v>
      </c>
      <c r="D181" s="1" t="n">
        <v>19</v>
      </c>
      <c r="E181" s="1" t="n">
        <v>16</v>
      </c>
    </row>
    <row r="182" customFormat="false" ht="12.75" hidden="false" customHeight="false" outlineLevel="0" collapsed="false">
      <c r="A182" s="1" t="n">
        <v>183</v>
      </c>
      <c r="B182" s="1" t="n">
        <v>748302</v>
      </c>
      <c r="C182" s="1" t="n">
        <v>4223954</v>
      </c>
      <c r="D182" s="1" t="n">
        <v>23</v>
      </c>
      <c r="E182" s="1" t="n">
        <v>21</v>
      </c>
    </row>
    <row r="183" customFormat="false" ht="12.75" hidden="false" customHeight="false" outlineLevel="0" collapsed="false">
      <c r="A183" s="1" t="n">
        <v>184</v>
      </c>
      <c r="B183" s="1" t="n">
        <v>748401</v>
      </c>
      <c r="C183" s="1" t="n">
        <v>4223898</v>
      </c>
      <c r="D183" s="1" t="n">
        <v>17</v>
      </c>
      <c r="E183" s="1" t="n">
        <v>13</v>
      </c>
    </row>
    <row r="184" customFormat="false" ht="12.75" hidden="false" customHeight="false" outlineLevel="0" collapsed="false">
      <c r="A184" s="1" t="n">
        <v>185</v>
      </c>
      <c r="B184" s="1" t="n">
        <v>748474</v>
      </c>
      <c r="C184" s="1" t="n">
        <v>4223808</v>
      </c>
      <c r="D184" s="1" t="n">
        <v>30</v>
      </c>
      <c r="E184" s="1" t="n">
        <v>27</v>
      </c>
    </row>
    <row r="185" customFormat="false" ht="12.75" hidden="false" customHeight="false" outlineLevel="0" collapsed="false">
      <c r="A185" s="1" t="n">
        <v>186</v>
      </c>
      <c r="B185" s="1" t="n">
        <v>748514</v>
      </c>
      <c r="C185" s="1" t="n">
        <v>4223695</v>
      </c>
      <c r="D185" s="1" t="n">
        <v>17</v>
      </c>
      <c r="E185" s="1" t="n">
        <v>19</v>
      </c>
    </row>
    <row r="186" customFormat="false" ht="12.75" hidden="false" customHeight="false" outlineLevel="0" collapsed="false">
      <c r="A186" s="1" t="n">
        <v>187</v>
      </c>
      <c r="B186" s="1" t="n">
        <v>748514</v>
      </c>
      <c r="C186" s="1" t="n">
        <v>4223581</v>
      </c>
      <c r="D186" s="1" t="n">
        <v>25</v>
      </c>
      <c r="E186" s="1" t="n">
        <v>20</v>
      </c>
    </row>
    <row r="187" customFormat="false" ht="12.75" hidden="false" customHeight="false" outlineLevel="0" collapsed="false">
      <c r="A187" s="1" t="n">
        <v>188</v>
      </c>
      <c r="B187" s="1" t="n">
        <v>748493</v>
      </c>
      <c r="C187" s="1" t="n">
        <v>4223510</v>
      </c>
      <c r="D187" s="1" t="n">
        <v>18</v>
      </c>
      <c r="E187" s="1" t="n">
        <v>150</v>
      </c>
    </row>
    <row r="188" customFormat="false" ht="12.75" hidden="false" customHeight="false" outlineLevel="0" collapsed="false">
      <c r="A188" s="1" t="n">
        <v>189</v>
      </c>
      <c r="B188" s="1" t="n">
        <v>748406</v>
      </c>
      <c r="C188" s="1" t="n">
        <v>4223455</v>
      </c>
      <c r="D188" s="1" t="n">
        <v>21</v>
      </c>
      <c r="E188" s="1" t="n">
        <v>16</v>
      </c>
    </row>
    <row r="189" customFormat="false" ht="12.75" hidden="false" customHeight="false" outlineLevel="0" collapsed="false">
      <c r="A189" s="1" t="n">
        <v>190</v>
      </c>
      <c r="B189" s="1" t="n">
        <v>748317</v>
      </c>
      <c r="C189" s="1" t="n">
        <v>4223384</v>
      </c>
      <c r="D189" s="1" t="n">
        <v>13</v>
      </c>
      <c r="E189" s="1" t="n">
        <v>12</v>
      </c>
    </row>
    <row r="190" customFormat="false" ht="12.75" hidden="false" customHeight="false" outlineLevel="0" collapsed="false">
      <c r="A190" s="1" t="n">
        <v>191</v>
      </c>
      <c r="B190" s="1" t="n">
        <v>748203</v>
      </c>
      <c r="C190" s="1" t="n">
        <v>4223351</v>
      </c>
      <c r="D190" s="1" t="n">
        <v>17</v>
      </c>
      <c r="E190" s="1" t="n">
        <v>12</v>
      </c>
    </row>
    <row r="191" customFormat="false" ht="12.75" hidden="false" customHeight="false" outlineLevel="0" collapsed="false">
      <c r="A191" s="1" t="n">
        <v>192</v>
      </c>
      <c r="B191" s="1" t="n">
        <v>748088</v>
      </c>
      <c r="C191" s="1" t="n">
        <v>4223368</v>
      </c>
      <c r="D191" s="1" t="n">
        <v>24</v>
      </c>
      <c r="E191" s="1" t="n">
        <v>18</v>
      </c>
    </row>
    <row r="192" customFormat="false" ht="12.75" hidden="false" customHeight="false" outlineLevel="0" collapsed="false">
      <c r="A192" s="1" t="n">
        <v>193</v>
      </c>
      <c r="B192" s="1" t="n">
        <v>747987</v>
      </c>
      <c r="C192" s="1" t="n">
        <v>4223428</v>
      </c>
      <c r="D192" s="1" t="n">
        <v>17</v>
      </c>
      <c r="E192" s="1" t="n">
        <v>13</v>
      </c>
    </row>
    <row r="193" customFormat="false" ht="12.75" hidden="false" customHeight="false" outlineLevel="0" collapsed="false">
      <c r="A193" s="1" t="n">
        <v>194</v>
      </c>
      <c r="B193" s="1" t="n">
        <v>747915</v>
      </c>
      <c r="C193" s="1" t="n">
        <v>4223533</v>
      </c>
      <c r="D193" s="1" t="n">
        <v>16</v>
      </c>
      <c r="E193" s="1" t="n">
        <v>12</v>
      </c>
    </row>
    <row r="194" customFormat="false" ht="12.75" hidden="false" customHeight="false" outlineLevel="0" collapsed="false">
      <c r="A194" s="1" t="n">
        <v>195</v>
      </c>
      <c r="B194" s="1" t="n">
        <v>747896</v>
      </c>
      <c r="C194" s="1" t="n">
        <v>4223656</v>
      </c>
      <c r="D194" s="1" t="n">
        <v>12</v>
      </c>
      <c r="E194" s="1" t="n">
        <v>11</v>
      </c>
    </row>
    <row r="195" customFormat="false" ht="12.75" hidden="false" customHeight="false" outlineLevel="0" collapsed="false">
      <c r="A195" s="1" t="n">
        <v>196</v>
      </c>
      <c r="B195" s="1" t="n">
        <v>747925</v>
      </c>
      <c r="C195" s="1" t="n">
        <v>4223764</v>
      </c>
      <c r="D195" s="1" t="n">
        <v>23</v>
      </c>
      <c r="E195" s="1" t="n">
        <v>21</v>
      </c>
    </row>
    <row r="196" customFormat="false" ht="12.75" hidden="false" customHeight="false" outlineLevel="0" collapsed="false">
      <c r="A196" s="1" t="n">
        <v>197</v>
      </c>
      <c r="B196" s="1" t="n">
        <v>747988</v>
      </c>
      <c r="C196" s="1" t="n">
        <v>4223849</v>
      </c>
      <c r="D196" s="1" t="n">
        <v>19</v>
      </c>
      <c r="E196" s="1" t="n">
        <v>14</v>
      </c>
    </row>
    <row r="197" customFormat="false" ht="12.75" hidden="false" customHeight="false" outlineLevel="0" collapsed="false">
      <c r="A197" s="1" t="n">
        <v>198</v>
      </c>
      <c r="B197" s="1" t="n">
        <v>748089</v>
      </c>
      <c r="C197" s="1" t="n">
        <v>4223911</v>
      </c>
      <c r="D197" s="1" t="n">
        <v>18</v>
      </c>
      <c r="E197" s="1" t="n">
        <v>14</v>
      </c>
    </row>
    <row r="198" customFormat="false" ht="12.75" hidden="false" customHeight="false" outlineLevel="0" collapsed="false">
      <c r="A198" s="1" t="n">
        <v>199</v>
      </c>
      <c r="B198" s="1" t="n">
        <v>748202</v>
      </c>
      <c r="C198" s="1" t="n">
        <v>4223928</v>
      </c>
      <c r="D198" s="1" t="n">
        <v>15</v>
      </c>
      <c r="E198" s="1" t="n">
        <v>12</v>
      </c>
    </row>
    <row r="199" customFormat="false" ht="12.75" hidden="false" customHeight="false" outlineLevel="0" collapsed="false">
      <c r="A199" s="1" t="n">
        <v>200</v>
      </c>
      <c r="B199" s="1" t="n">
        <v>748313</v>
      </c>
      <c r="C199" s="1" t="n">
        <v>4223897</v>
      </c>
      <c r="D199" s="1" t="n">
        <v>14</v>
      </c>
      <c r="E199" s="1" t="n">
        <v>15</v>
      </c>
    </row>
    <row r="200" customFormat="false" ht="12.75" hidden="false" customHeight="false" outlineLevel="0" collapsed="false">
      <c r="A200" s="1" t="n">
        <v>201</v>
      </c>
      <c r="B200" s="1" t="n">
        <v>748399</v>
      </c>
      <c r="C200" s="1" t="n">
        <v>4223832</v>
      </c>
      <c r="D200" s="1" t="n">
        <v>20</v>
      </c>
      <c r="E200" s="1" t="n">
        <v>20</v>
      </c>
    </row>
    <row r="201" customFormat="false" ht="12.75" hidden="false" customHeight="false" outlineLevel="0" collapsed="false">
      <c r="A201" s="1" t="n">
        <v>202</v>
      </c>
      <c r="B201" s="1" t="n">
        <v>748455</v>
      </c>
      <c r="C201" s="1" t="n">
        <v>4223736</v>
      </c>
      <c r="D201" s="1" t="n">
        <v>28</v>
      </c>
      <c r="E201" s="1" t="n">
        <v>18</v>
      </c>
    </row>
    <row r="202" customFormat="false" ht="12.75" hidden="false" customHeight="false" outlineLevel="0" collapsed="false">
      <c r="A202" s="1" t="n">
        <v>203</v>
      </c>
      <c r="B202" s="1" t="n">
        <v>748472</v>
      </c>
      <c r="C202" s="1" t="n">
        <v>4223619</v>
      </c>
      <c r="D202" s="1" t="n">
        <v>16</v>
      </c>
      <c r="E202" s="1" t="n">
        <v>19</v>
      </c>
    </row>
    <row r="203" customFormat="false" ht="12.75" hidden="false" customHeight="false" outlineLevel="0" collapsed="false">
      <c r="A203" s="1" t="n">
        <v>204</v>
      </c>
      <c r="B203" s="1" t="n">
        <v>748376</v>
      </c>
      <c r="C203" s="1" t="n">
        <v>4223491</v>
      </c>
      <c r="D203" s="1" t="n">
        <v>17</v>
      </c>
      <c r="E203" s="1" t="n">
        <v>14</v>
      </c>
    </row>
    <row r="204" customFormat="false" ht="12.75" hidden="false" customHeight="false" outlineLevel="0" collapsed="false">
      <c r="A204" s="1" t="n">
        <v>205</v>
      </c>
      <c r="B204" s="1" t="n">
        <v>748286</v>
      </c>
      <c r="C204" s="1" t="n">
        <v>4223421</v>
      </c>
      <c r="D204" s="1" t="n">
        <v>16</v>
      </c>
      <c r="E204" s="1" t="n">
        <v>11</v>
      </c>
    </row>
    <row r="205" customFormat="false" ht="12.75" hidden="false" customHeight="false" outlineLevel="0" collapsed="false">
      <c r="A205" s="1" t="n">
        <v>206</v>
      </c>
      <c r="B205" s="1" t="n">
        <v>748173</v>
      </c>
      <c r="C205" s="1" t="n">
        <v>4223399</v>
      </c>
      <c r="D205" s="1" t="n">
        <v>15</v>
      </c>
      <c r="E205" s="1" t="n">
        <v>11</v>
      </c>
    </row>
    <row r="206" customFormat="false" ht="12.75" hidden="false" customHeight="false" outlineLevel="0" collapsed="false">
      <c r="A206" s="1" t="n">
        <v>207</v>
      </c>
      <c r="B206" s="1" t="n">
        <v>748061</v>
      </c>
      <c r="C206" s="1" t="n">
        <v>4223432</v>
      </c>
      <c r="D206" s="1" t="n">
        <v>17</v>
      </c>
      <c r="E206" s="1" t="n">
        <v>13</v>
      </c>
    </row>
    <row r="207" customFormat="false" ht="12.75" hidden="false" customHeight="false" outlineLevel="0" collapsed="false">
      <c r="A207" s="1" t="n">
        <v>208</v>
      </c>
      <c r="B207" s="1" t="n">
        <v>747980</v>
      </c>
      <c r="C207" s="1" t="n">
        <v>4223512</v>
      </c>
      <c r="D207" s="1" t="n">
        <v>16</v>
      </c>
      <c r="E207" s="1" t="n">
        <v>13</v>
      </c>
    </row>
    <row r="208" customFormat="false" ht="12.75" hidden="false" customHeight="false" outlineLevel="0" collapsed="false">
      <c r="A208" s="1" t="n">
        <v>209</v>
      </c>
      <c r="B208" s="1" t="n">
        <v>747944</v>
      </c>
      <c r="C208" s="1" t="n">
        <v>4223626</v>
      </c>
      <c r="D208" s="1" t="n">
        <v>17</v>
      </c>
      <c r="E208" s="1" t="n">
        <v>14</v>
      </c>
    </row>
    <row r="209" customFormat="false" ht="12.75" hidden="false" customHeight="false" outlineLevel="0" collapsed="false">
      <c r="A209" s="1" t="n">
        <v>210</v>
      </c>
      <c r="B209" s="1" t="n">
        <v>747962</v>
      </c>
      <c r="C209" s="1" t="n">
        <v>4223734</v>
      </c>
      <c r="D209" s="1" t="n">
        <v>22</v>
      </c>
      <c r="E209" s="1" t="n">
        <v>17</v>
      </c>
    </row>
    <row r="210" customFormat="false" ht="12.75" hidden="false" customHeight="false" outlineLevel="0" collapsed="false">
      <c r="A210" s="1" t="n">
        <v>211</v>
      </c>
      <c r="B210" s="1" t="n">
        <v>748029</v>
      </c>
      <c r="C210" s="1" t="n">
        <v>4223823</v>
      </c>
      <c r="D210" s="1" t="n">
        <v>15</v>
      </c>
      <c r="E210" s="1" t="n">
        <v>12</v>
      </c>
    </row>
    <row r="211" customFormat="false" ht="12.75" hidden="false" customHeight="false" outlineLevel="0" collapsed="false">
      <c r="A211" s="1" t="n">
        <v>212</v>
      </c>
      <c r="B211" s="1" t="n">
        <v>748130</v>
      </c>
      <c r="C211" s="1" t="n">
        <v>4223874</v>
      </c>
      <c r="D211" s="1" t="n">
        <v>18</v>
      </c>
      <c r="E211" s="1" t="n">
        <v>18</v>
      </c>
    </row>
    <row r="212" customFormat="false" ht="12.75" hidden="false" customHeight="false" outlineLevel="0" collapsed="false">
      <c r="A212" s="1" t="n">
        <v>213</v>
      </c>
      <c r="B212" s="1" t="n">
        <v>748248</v>
      </c>
      <c r="C212" s="1" t="n">
        <v>4223869</v>
      </c>
      <c r="D212" s="1" t="n">
        <v>20</v>
      </c>
      <c r="E212" s="1" t="n">
        <v>15</v>
      </c>
    </row>
    <row r="213" customFormat="false" ht="12.75" hidden="false" customHeight="false" outlineLevel="0" collapsed="false">
      <c r="A213" s="1" t="n">
        <v>214</v>
      </c>
      <c r="B213" s="1" t="n">
        <v>748344</v>
      </c>
      <c r="C213" s="1" t="n">
        <v>4223823</v>
      </c>
      <c r="D213" s="1" t="n">
        <v>25</v>
      </c>
      <c r="E213" s="1" t="n">
        <v>18</v>
      </c>
    </row>
    <row r="214" customFormat="false" ht="12.75" hidden="false" customHeight="false" outlineLevel="0" collapsed="false">
      <c r="A214" s="1" t="n">
        <v>215</v>
      </c>
      <c r="B214" s="1" t="n">
        <v>748402</v>
      </c>
      <c r="C214" s="1" t="n">
        <v>4223738</v>
      </c>
      <c r="D214" s="1" t="n">
        <v>23</v>
      </c>
      <c r="E214" s="1" t="n">
        <v>17</v>
      </c>
    </row>
    <row r="215" customFormat="false" ht="12.75" hidden="false" customHeight="false" outlineLevel="0" collapsed="false">
      <c r="A215" s="1" t="n">
        <v>216</v>
      </c>
      <c r="B215" s="1" t="n">
        <v>748423</v>
      </c>
      <c r="C215" s="1" t="n">
        <v>4223623</v>
      </c>
      <c r="D215" s="1" t="n">
        <v>19</v>
      </c>
      <c r="E215" s="1" t="n">
        <v>23</v>
      </c>
    </row>
    <row r="216" customFormat="false" ht="12.75" hidden="false" customHeight="false" outlineLevel="0" collapsed="false">
      <c r="A216" s="1" t="n">
        <v>217</v>
      </c>
      <c r="B216" s="1" t="n">
        <v>748355</v>
      </c>
      <c r="C216" s="1" t="n">
        <v>4223551</v>
      </c>
      <c r="D216" s="1" t="n">
        <v>16</v>
      </c>
      <c r="E216" s="1" t="n">
        <v>17</v>
      </c>
    </row>
    <row r="217" customFormat="false" ht="12.75" hidden="false" customHeight="false" outlineLevel="0" collapsed="false">
      <c r="A217" s="1" t="n">
        <v>218</v>
      </c>
      <c r="B217" s="1" t="n">
        <v>748279</v>
      </c>
      <c r="C217" s="1" t="n">
        <v>4223470</v>
      </c>
      <c r="D217" s="1" t="n">
        <v>14</v>
      </c>
      <c r="E217" s="1" t="n">
        <v>14</v>
      </c>
    </row>
    <row r="218" customFormat="false" ht="12.75" hidden="false" customHeight="false" outlineLevel="0" collapsed="false">
      <c r="A218" s="1" t="n">
        <v>219</v>
      </c>
      <c r="B218" s="1" t="n">
        <v>748168</v>
      </c>
      <c r="C218" s="1" t="n">
        <v>4223446</v>
      </c>
      <c r="D218" s="1" t="n">
        <v>16</v>
      </c>
      <c r="E218" s="1" t="n">
        <v>11</v>
      </c>
    </row>
    <row r="219" customFormat="false" ht="12.75" hidden="false" customHeight="false" outlineLevel="0" collapsed="false">
      <c r="A219" s="1" t="n">
        <v>220</v>
      </c>
      <c r="B219" s="1" t="n">
        <v>748061</v>
      </c>
      <c r="C219" s="1" t="n">
        <v>4223488</v>
      </c>
      <c r="D219" s="1" t="n">
        <v>21</v>
      </c>
      <c r="E219" s="1" t="n">
        <v>14</v>
      </c>
    </row>
    <row r="220" customFormat="false" ht="12.75" hidden="false" customHeight="false" outlineLevel="0" collapsed="false">
      <c r="A220" s="1" t="n">
        <v>221</v>
      </c>
      <c r="B220" s="1" t="n">
        <v>747998</v>
      </c>
      <c r="C220" s="1" t="n">
        <v>4223586</v>
      </c>
      <c r="D220" s="1" t="n">
        <v>12</v>
      </c>
      <c r="E220" s="1" t="n">
        <v>11</v>
      </c>
    </row>
    <row r="221" customFormat="false" ht="12.75" hidden="false" customHeight="false" outlineLevel="0" collapsed="false">
      <c r="A221" s="1" t="n">
        <v>222</v>
      </c>
      <c r="B221" s="1" t="n">
        <v>748001</v>
      </c>
      <c r="C221" s="1" t="n">
        <v>4223701</v>
      </c>
      <c r="D221" s="1" t="n">
        <v>21</v>
      </c>
      <c r="E221" s="1" t="n">
        <v>18</v>
      </c>
    </row>
    <row r="222" customFormat="false" ht="12.75" hidden="false" customHeight="false" outlineLevel="0" collapsed="false">
      <c r="A222" s="1" t="n">
        <v>223</v>
      </c>
      <c r="B222" s="1" t="n">
        <v>748070</v>
      </c>
      <c r="C222" s="1" t="n">
        <v>4223792</v>
      </c>
      <c r="D222" s="1" t="n">
        <v>32</v>
      </c>
      <c r="E222" s="1" t="n">
        <v>30</v>
      </c>
    </row>
    <row r="223" customFormat="false" ht="12.75" hidden="false" customHeight="false" outlineLevel="0" collapsed="false">
      <c r="A223" s="1" t="n">
        <v>224</v>
      </c>
      <c r="B223" s="1" t="n">
        <v>748173</v>
      </c>
      <c r="C223" s="1" t="n">
        <v>4223829</v>
      </c>
      <c r="D223" s="1" t="n">
        <v>24</v>
      </c>
      <c r="E223" s="1" t="n">
        <v>16</v>
      </c>
    </row>
    <row r="224" customFormat="false" ht="12.75" hidden="false" customHeight="false" outlineLevel="0" collapsed="false">
      <c r="A224" s="1" t="n">
        <v>225</v>
      </c>
      <c r="B224" s="1" t="n">
        <v>748287</v>
      </c>
      <c r="C224" s="1" t="n">
        <v>4223801</v>
      </c>
      <c r="D224" s="1" t="n">
        <v>40</v>
      </c>
      <c r="E224" s="1" t="n">
        <v>29</v>
      </c>
    </row>
    <row r="225" customFormat="false" ht="12.75" hidden="false" customHeight="false" outlineLevel="0" collapsed="false">
      <c r="A225" s="1" t="n">
        <v>226</v>
      </c>
      <c r="B225" s="1" t="n">
        <v>748364</v>
      </c>
      <c r="C225" s="1" t="n">
        <v>4223703</v>
      </c>
      <c r="D225" s="1" t="n">
        <v>23</v>
      </c>
      <c r="E225" s="1" t="n">
        <v>16</v>
      </c>
    </row>
    <row r="226" customFormat="false" ht="12.75" hidden="false" customHeight="false" outlineLevel="0" collapsed="false">
      <c r="A226" s="1" t="n">
        <v>227</v>
      </c>
      <c r="B226" s="1" t="n">
        <v>748324</v>
      </c>
      <c r="C226" s="1" t="n">
        <v>4223595</v>
      </c>
      <c r="D226" s="1" t="n">
        <v>29</v>
      </c>
      <c r="E226" s="1" t="n">
        <v>21</v>
      </c>
    </row>
    <row r="227" customFormat="false" ht="12.75" hidden="false" customHeight="false" outlineLevel="0" collapsed="false">
      <c r="A227" s="1" t="n">
        <v>228</v>
      </c>
      <c r="B227" s="1" t="n">
        <v>748227</v>
      </c>
      <c r="C227" s="1" t="n">
        <v>4223499</v>
      </c>
      <c r="D227" s="1" t="n">
        <v>17</v>
      </c>
      <c r="E227" s="1" t="n">
        <v>13</v>
      </c>
    </row>
    <row r="228" customFormat="false" ht="12.75" hidden="false" customHeight="false" outlineLevel="0" collapsed="false">
      <c r="A228" s="1" t="n">
        <v>229</v>
      </c>
      <c r="B228" s="1" t="n">
        <v>748112</v>
      </c>
      <c r="C228" s="1" t="n">
        <v>4223510</v>
      </c>
      <c r="D228" s="1" t="n">
        <v>11</v>
      </c>
      <c r="E228" s="1" t="n">
        <v>10</v>
      </c>
    </row>
    <row r="229" customFormat="false" ht="12.75" hidden="false" customHeight="false" outlineLevel="0" collapsed="false">
      <c r="A229" s="1" t="n">
        <v>230</v>
      </c>
      <c r="B229" s="1" t="n">
        <v>748041</v>
      </c>
      <c r="C229" s="1" t="n">
        <v>4223601</v>
      </c>
      <c r="D229" s="1" t="n">
        <v>15</v>
      </c>
      <c r="E229" s="1" t="n">
        <v>12</v>
      </c>
    </row>
    <row r="230" customFormat="false" ht="12.75" hidden="false" customHeight="false" outlineLevel="0" collapsed="false">
      <c r="A230" s="1" t="n">
        <v>231</v>
      </c>
      <c r="B230" s="1" t="n">
        <v>748061</v>
      </c>
      <c r="C230" s="1" t="n">
        <v>4223719</v>
      </c>
      <c r="D230" s="1" t="n">
        <v>17</v>
      </c>
      <c r="E230" s="1" t="n">
        <v>12</v>
      </c>
    </row>
    <row r="231" customFormat="false" ht="12.75" hidden="false" customHeight="false" outlineLevel="0" collapsed="false">
      <c r="A231" s="1" t="n">
        <v>232</v>
      </c>
      <c r="B231" s="1" t="n">
        <v>748148</v>
      </c>
      <c r="C231" s="1" t="n">
        <v>4223780</v>
      </c>
      <c r="D231" s="1" t="n">
        <v>22</v>
      </c>
      <c r="E231" s="1" t="n">
        <v>19</v>
      </c>
    </row>
    <row r="232" customFormat="false" ht="12.75" hidden="false" customHeight="false" outlineLevel="0" collapsed="false">
      <c r="A232" s="1" t="n">
        <v>233</v>
      </c>
      <c r="B232" s="1" t="n">
        <v>748272</v>
      </c>
      <c r="C232" s="1" t="n">
        <v>4223753</v>
      </c>
      <c r="D232" s="1" t="n">
        <v>25</v>
      </c>
      <c r="E232" s="1" t="n">
        <v>20</v>
      </c>
    </row>
    <row r="233" customFormat="false" ht="12.75" hidden="false" customHeight="false" outlineLevel="0" collapsed="false">
      <c r="A233" s="1" t="n">
        <v>234</v>
      </c>
      <c r="B233" s="1" t="n">
        <v>748326</v>
      </c>
      <c r="C233" s="1" t="n">
        <v>4223664</v>
      </c>
      <c r="D233" s="1" t="n">
        <v>33</v>
      </c>
      <c r="E233" s="1" t="n">
        <v>30</v>
      </c>
    </row>
    <row r="234" customFormat="false" ht="12.75" hidden="false" customHeight="false" outlineLevel="0" collapsed="false">
      <c r="A234" s="1" t="n">
        <v>235</v>
      </c>
      <c r="B234" s="1" t="n">
        <v>748266</v>
      </c>
      <c r="C234" s="1" t="n">
        <v>4223586</v>
      </c>
      <c r="D234" s="1" t="n">
        <v>17</v>
      </c>
      <c r="E234" s="1" t="n">
        <v>16</v>
      </c>
    </row>
    <row r="235" customFormat="false" ht="12.75" hidden="false" customHeight="false" outlineLevel="0" collapsed="false">
      <c r="A235" s="1" t="n">
        <v>236</v>
      </c>
      <c r="B235" s="1" t="n">
        <v>748166</v>
      </c>
      <c r="C235" s="1" t="n">
        <v>4223542</v>
      </c>
      <c r="D235" s="1" t="n">
        <v>12</v>
      </c>
      <c r="E235" s="1" t="n">
        <v>11</v>
      </c>
    </row>
    <row r="236" customFormat="false" ht="12.75" hidden="false" customHeight="false" outlineLevel="0" collapsed="false">
      <c r="A236" s="1" t="n">
        <v>237</v>
      </c>
      <c r="B236" s="1" t="n">
        <v>748084</v>
      </c>
      <c r="C236" s="1" t="n">
        <v>4223627</v>
      </c>
      <c r="D236" s="1" t="n">
        <v>14</v>
      </c>
      <c r="E236" s="1" t="n">
        <v>11</v>
      </c>
    </row>
    <row r="237" customFormat="false" ht="12.75" hidden="false" customHeight="false" outlineLevel="0" collapsed="false">
      <c r="A237" s="1" t="n">
        <v>238</v>
      </c>
      <c r="B237" s="1" t="n">
        <v>748131</v>
      </c>
      <c r="C237" s="1" t="n">
        <v>4223719</v>
      </c>
      <c r="D237" s="1" t="n">
        <v>16</v>
      </c>
      <c r="E237" s="1" t="n">
        <v>14</v>
      </c>
    </row>
    <row r="238" customFormat="false" ht="12.75" hidden="false" customHeight="false" outlineLevel="0" collapsed="false">
      <c r="A238" s="2" t="n">
        <v>239</v>
      </c>
      <c r="B238" s="2" t="n">
        <v>748170</v>
      </c>
      <c r="C238" s="2" t="n">
        <v>4223648</v>
      </c>
      <c r="D238" s="2" t="n">
        <v>14</v>
      </c>
      <c r="E238" s="2" t="n">
        <v>11</v>
      </c>
    </row>
    <row r="239" customFormat="false" ht="12.75" hidden="false" customHeight="false" outlineLevel="0" collapsed="false">
      <c r="A239" s="1" t="n">
        <v>240</v>
      </c>
      <c r="B239" s="1" t="n">
        <v>749189</v>
      </c>
      <c r="C239" s="1" t="n">
        <v>4224822</v>
      </c>
      <c r="D239" s="1" t="n">
        <v>59</v>
      </c>
      <c r="E239" s="1" t="n">
        <v>62</v>
      </c>
    </row>
    <row r="240" customFormat="false" ht="12.75" hidden="false" customHeight="false" outlineLevel="0" collapsed="false">
      <c r="A240" s="1" t="n">
        <v>241</v>
      </c>
      <c r="B240" s="1" t="n">
        <v>749141</v>
      </c>
      <c r="C240" s="1" t="n">
        <v>4224818</v>
      </c>
      <c r="D240" s="1" t="n">
        <v>61</v>
      </c>
      <c r="E240" s="1" t="n">
        <v>59</v>
      </c>
    </row>
    <row r="241" customFormat="false" ht="12.75" hidden="false" customHeight="false" outlineLevel="0" collapsed="false">
      <c r="A241" s="1" t="n">
        <v>242</v>
      </c>
      <c r="B241" s="1" t="n">
        <v>749095</v>
      </c>
      <c r="C241" s="1" t="n">
        <v>4224818</v>
      </c>
      <c r="D241" s="1" t="n">
        <v>56</v>
      </c>
      <c r="E241" s="1" t="n">
        <v>54</v>
      </c>
    </row>
    <row r="242" customFormat="false" ht="12.75" hidden="false" customHeight="false" outlineLevel="0" collapsed="false">
      <c r="A242" s="1" t="n">
        <v>243</v>
      </c>
      <c r="B242" s="1" t="n">
        <v>749047</v>
      </c>
      <c r="C242" s="1" t="n">
        <v>4224817</v>
      </c>
      <c r="D242" s="1" t="n">
        <v>60</v>
      </c>
      <c r="E242" s="1" t="n">
        <v>59</v>
      </c>
    </row>
    <row r="243" customFormat="false" ht="12.75" hidden="false" customHeight="false" outlineLevel="0" collapsed="false">
      <c r="A243" s="1" t="n">
        <v>244</v>
      </c>
      <c r="B243" s="1" t="n">
        <v>748999</v>
      </c>
      <c r="C243" s="1" t="n">
        <v>4224815</v>
      </c>
      <c r="D243" s="1" t="n">
        <v>57</v>
      </c>
      <c r="E243" s="1" t="n">
        <v>60</v>
      </c>
    </row>
    <row r="244" customFormat="false" ht="12.75" hidden="false" customHeight="false" outlineLevel="0" collapsed="false">
      <c r="A244" s="1" t="n">
        <v>245</v>
      </c>
      <c r="B244" s="1" t="n">
        <v>748952</v>
      </c>
      <c r="C244" s="1" t="n">
        <v>4224814</v>
      </c>
      <c r="D244" s="1" t="n">
        <v>62</v>
      </c>
      <c r="E244" s="1" t="n">
        <v>61</v>
      </c>
    </row>
    <row r="245" customFormat="false" ht="12.75" hidden="false" customHeight="false" outlineLevel="0" collapsed="false">
      <c r="A245" s="1" t="n">
        <v>246</v>
      </c>
      <c r="B245" s="1" t="n">
        <v>748955</v>
      </c>
      <c r="C245" s="1" t="n">
        <v>4224785</v>
      </c>
      <c r="D245" s="1" t="n">
        <v>59</v>
      </c>
      <c r="E245" s="1" t="n">
        <v>56</v>
      </c>
    </row>
    <row r="246" customFormat="false" ht="12.75" hidden="false" customHeight="false" outlineLevel="0" collapsed="false">
      <c r="A246" s="1" t="n">
        <v>247</v>
      </c>
      <c r="B246" s="1" t="n">
        <v>748985</v>
      </c>
      <c r="C246" s="1" t="n">
        <v>4224766</v>
      </c>
      <c r="D246" s="1" t="n">
        <v>55</v>
      </c>
      <c r="E246" s="1" t="n">
        <v>65</v>
      </c>
    </row>
    <row r="247" customFormat="false" ht="12.75" hidden="false" customHeight="false" outlineLevel="0" collapsed="false">
      <c r="A247" s="1" t="n">
        <v>248</v>
      </c>
      <c r="B247" s="1" t="n">
        <v>749028</v>
      </c>
      <c r="C247" s="1" t="n">
        <v>4224767</v>
      </c>
      <c r="D247" s="1" t="n">
        <v>54</v>
      </c>
      <c r="E247" s="1" t="n">
        <v>60</v>
      </c>
    </row>
    <row r="248" customFormat="false" ht="12.75" hidden="false" customHeight="false" outlineLevel="0" collapsed="false">
      <c r="A248" s="1" t="n">
        <v>249</v>
      </c>
      <c r="B248" s="1" t="n">
        <v>749070</v>
      </c>
      <c r="C248" s="1" t="n">
        <v>4224769</v>
      </c>
      <c r="D248" s="1" t="n">
        <v>49</v>
      </c>
      <c r="E248" s="1" t="n">
        <v>48</v>
      </c>
    </row>
    <row r="249" customFormat="false" ht="12.75" hidden="false" customHeight="false" outlineLevel="0" collapsed="false">
      <c r="A249" s="1" t="n">
        <v>250</v>
      </c>
      <c r="B249" s="1" t="n">
        <v>749111</v>
      </c>
      <c r="C249" s="1" t="n">
        <v>4224769</v>
      </c>
      <c r="D249" s="1" t="n">
        <v>54</v>
      </c>
      <c r="E249" s="1" t="n">
        <v>54</v>
      </c>
    </row>
    <row r="250" customFormat="false" ht="12.75" hidden="false" customHeight="false" outlineLevel="0" collapsed="false">
      <c r="A250" s="1" t="n">
        <v>251</v>
      </c>
      <c r="B250" s="1" t="n">
        <v>749153</v>
      </c>
      <c r="C250" s="1" t="n">
        <v>4224771</v>
      </c>
      <c r="D250" s="1" t="n">
        <v>61</v>
      </c>
      <c r="E250" s="1" t="n">
        <v>58</v>
      </c>
    </row>
    <row r="251" customFormat="false" ht="12.75" hidden="false" customHeight="false" outlineLevel="0" collapsed="false">
      <c r="A251" s="1" t="n">
        <v>252</v>
      </c>
      <c r="B251" s="1" t="n">
        <v>748782</v>
      </c>
      <c r="C251" s="1" t="n">
        <v>4224809</v>
      </c>
      <c r="D251" s="1" t="n">
        <v>63</v>
      </c>
      <c r="E251" s="1" t="n">
        <v>75</v>
      </c>
    </row>
    <row r="252" customFormat="false" ht="12.75" hidden="false" customHeight="false" outlineLevel="0" collapsed="false">
      <c r="A252" s="1" t="n">
        <v>253</v>
      </c>
      <c r="B252" s="1" t="n">
        <v>748783</v>
      </c>
      <c r="C252" s="1" t="n">
        <v>4224772</v>
      </c>
      <c r="D252" s="1" t="n">
        <v>65</v>
      </c>
      <c r="E252" s="1" t="n">
        <v>72</v>
      </c>
    </row>
    <row r="253" customFormat="false" ht="12.75" hidden="false" customHeight="false" outlineLevel="0" collapsed="false">
      <c r="A253" s="1" t="n">
        <v>254</v>
      </c>
      <c r="B253" s="1" t="n">
        <v>748753</v>
      </c>
      <c r="C253" s="1" t="n">
        <v>4224730</v>
      </c>
      <c r="D253" s="1" t="n">
        <v>73</v>
      </c>
      <c r="E253" s="1" t="n">
        <v>86</v>
      </c>
    </row>
    <row r="254" customFormat="false" ht="12.75" hidden="false" customHeight="false" outlineLevel="0" collapsed="false">
      <c r="A254" s="1" t="n">
        <v>255</v>
      </c>
      <c r="B254" s="1" t="n">
        <v>748751</v>
      </c>
      <c r="C254" s="1" t="n">
        <v>4224773</v>
      </c>
      <c r="D254" s="1" t="n">
        <v>56</v>
      </c>
      <c r="E254" s="1" t="n">
        <v>65</v>
      </c>
    </row>
    <row r="255" customFormat="false" ht="12.75" hidden="false" customHeight="false" outlineLevel="0" collapsed="false">
      <c r="A255" s="1" t="n">
        <v>256</v>
      </c>
      <c r="B255" s="1" t="n">
        <v>748750</v>
      </c>
      <c r="C255" s="1" t="n">
        <v>4224811</v>
      </c>
      <c r="D255" s="1" t="n">
        <v>54</v>
      </c>
      <c r="E255" s="1" t="n">
        <v>65</v>
      </c>
    </row>
    <row r="256" customFormat="false" ht="12.75" hidden="false" customHeight="false" outlineLevel="0" collapsed="false">
      <c r="A256" s="1" t="n">
        <v>257</v>
      </c>
      <c r="B256" s="1" t="n">
        <v>609126</v>
      </c>
      <c r="C256" s="1" t="n">
        <v>4215373</v>
      </c>
      <c r="D256" s="1" t="n">
        <v>43</v>
      </c>
      <c r="E256" s="1" t="n">
        <v>52</v>
      </c>
    </row>
    <row r="257" customFormat="false" ht="12.75" hidden="false" customHeight="false" outlineLevel="0" collapsed="false">
      <c r="A257" s="1" t="n">
        <v>258</v>
      </c>
      <c r="B257" s="1" t="n">
        <v>748700</v>
      </c>
      <c r="C257" s="1" t="n">
        <v>4224813</v>
      </c>
      <c r="D257" s="1" t="n">
        <v>55</v>
      </c>
      <c r="E257" s="1" t="n">
        <v>64</v>
      </c>
    </row>
    <row r="258" customFormat="false" ht="12.75" hidden="false" customHeight="false" outlineLevel="0" collapsed="false">
      <c r="A258" s="1" t="n">
        <v>259</v>
      </c>
      <c r="B258" s="1" t="n">
        <v>748702</v>
      </c>
      <c r="C258" s="1" t="n">
        <v>4224759</v>
      </c>
      <c r="D258" s="1" t="n">
        <v>64</v>
      </c>
      <c r="E258" s="1" t="n">
        <v>67</v>
      </c>
    </row>
    <row r="259" customFormat="false" ht="12.75" hidden="false" customHeight="false" outlineLevel="0" collapsed="false">
      <c r="A259" s="1" t="n">
        <v>260</v>
      </c>
      <c r="B259" s="1" t="n">
        <v>748703</v>
      </c>
      <c r="C259" s="1" t="n">
        <v>4224709</v>
      </c>
      <c r="D259" s="1" t="n">
        <v>67</v>
      </c>
      <c r="E259" s="1" t="n">
        <v>63</v>
      </c>
    </row>
    <row r="260" customFormat="false" ht="12.75" hidden="false" customHeight="false" outlineLevel="0" collapsed="false">
      <c r="A260" s="1" t="n">
        <v>261</v>
      </c>
      <c r="B260" s="1" t="n">
        <v>748705</v>
      </c>
      <c r="C260" s="1" t="n">
        <v>4224671</v>
      </c>
      <c r="D260" s="1" t="n">
        <v>66</v>
      </c>
      <c r="E260" s="1" t="n">
        <v>80</v>
      </c>
    </row>
    <row r="261" customFormat="false" ht="12.75" hidden="false" customHeight="false" outlineLevel="0" collapsed="false">
      <c r="A261" s="1" t="n">
        <v>262</v>
      </c>
      <c r="B261" s="1" t="n">
        <v>748703</v>
      </c>
      <c r="C261" s="1" t="n">
        <v>4224631</v>
      </c>
      <c r="D261" s="1" t="n">
        <v>66</v>
      </c>
      <c r="E261" s="1" t="n">
        <v>73</v>
      </c>
    </row>
    <row r="262" customFormat="false" ht="12.75" hidden="false" customHeight="false" outlineLevel="0" collapsed="false">
      <c r="A262" s="1" t="n">
        <v>263</v>
      </c>
      <c r="B262" s="1" t="n">
        <v>748677</v>
      </c>
      <c r="C262" s="1" t="n">
        <v>4224589</v>
      </c>
      <c r="D262" s="1" t="n">
        <v>57</v>
      </c>
      <c r="E262" s="1" t="n">
        <v>62</v>
      </c>
    </row>
    <row r="263" customFormat="false" ht="12.75" hidden="false" customHeight="false" outlineLevel="0" collapsed="false">
      <c r="A263" s="1" t="n">
        <v>264</v>
      </c>
      <c r="B263" s="1" t="n">
        <v>748673</v>
      </c>
      <c r="C263" s="1" t="n">
        <v>4224640</v>
      </c>
      <c r="D263" s="1" t="n">
        <v>54</v>
      </c>
      <c r="E263" s="1" t="n">
        <v>49</v>
      </c>
    </row>
    <row r="264" customFormat="false" ht="12.75" hidden="false" customHeight="false" outlineLevel="0" collapsed="false">
      <c r="A264" s="1" t="n">
        <v>265</v>
      </c>
      <c r="B264" s="1" t="n">
        <v>748671</v>
      </c>
      <c r="C264" s="1" t="n">
        <v>4224694</v>
      </c>
      <c r="D264" s="1" t="n">
        <v>57</v>
      </c>
      <c r="E264" s="1" t="n">
        <v>64</v>
      </c>
    </row>
    <row r="265" customFormat="false" ht="12.75" hidden="false" customHeight="false" outlineLevel="0" collapsed="false">
      <c r="A265" s="1" t="n">
        <v>266</v>
      </c>
      <c r="B265" s="1" t="n">
        <v>748669</v>
      </c>
      <c r="C265" s="1" t="n">
        <v>4224749</v>
      </c>
      <c r="D265" s="1" t="n">
        <v>54</v>
      </c>
      <c r="E265" s="1" t="n">
        <v>55</v>
      </c>
    </row>
    <row r="266" customFormat="false" ht="12.75" hidden="false" customHeight="false" outlineLevel="0" collapsed="false">
      <c r="A266" s="1" t="n">
        <v>267</v>
      </c>
      <c r="B266" s="1" t="n">
        <v>748666</v>
      </c>
      <c r="C266" s="1" t="n">
        <v>4224807</v>
      </c>
      <c r="D266" s="1" t="n">
        <v>45</v>
      </c>
      <c r="E266" s="1" t="n">
        <v>43</v>
      </c>
    </row>
    <row r="267" customFormat="false" ht="12.75" hidden="false" customHeight="false" outlineLevel="0" collapsed="false">
      <c r="A267" s="1" t="n">
        <v>268</v>
      </c>
      <c r="B267" s="1" t="n">
        <v>748612</v>
      </c>
      <c r="C267" s="1" t="n">
        <v>4224808</v>
      </c>
      <c r="D267" s="1" t="n">
        <v>54</v>
      </c>
      <c r="E267" s="1" t="n">
        <v>53</v>
      </c>
    </row>
    <row r="268" customFormat="false" ht="12.75" hidden="false" customHeight="false" outlineLevel="0" collapsed="false">
      <c r="A268" s="1" t="n">
        <v>269</v>
      </c>
      <c r="B268" s="1" t="n">
        <v>748614</v>
      </c>
      <c r="C268" s="1" t="n">
        <v>4224754</v>
      </c>
      <c r="D268" s="1" t="n">
        <v>59</v>
      </c>
      <c r="E268" s="1" t="n">
        <v>57</v>
      </c>
    </row>
    <row r="269" customFormat="false" ht="12.75" hidden="false" customHeight="false" outlineLevel="0" collapsed="false">
      <c r="A269" s="1" t="n">
        <v>270</v>
      </c>
      <c r="B269" s="1" t="n">
        <v>748616</v>
      </c>
      <c r="C269" s="1" t="n">
        <v>4224701</v>
      </c>
      <c r="D269" s="1" t="n">
        <v>56</v>
      </c>
      <c r="E269" s="1" t="n">
        <v>60</v>
      </c>
    </row>
    <row r="270" customFormat="false" ht="12.75" hidden="false" customHeight="false" outlineLevel="0" collapsed="false">
      <c r="A270" s="1" t="n">
        <v>271</v>
      </c>
      <c r="B270" s="1" t="n">
        <v>748618</v>
      </c>
      <c r="C270" s="1" t="n">
        <v>4224646</v>
      </c>
      <c r="D270" s="1" t="n">
        <v>50</v>
      </c>
      <c r="E270" s="1" t="n">
        <v>56</v>
      </c>
    </row>
    <row r="271" customFormat="false" ht="12.75" hidden="false" customHeight="false" outlineLevel="0" collapsed="false">
      <c r="A271" s="1" t="n">
        <v>272</v>
      </c>
      <c r="B271" s="1" t="n">
        <v>748621</v>
      </c>
      <c r="C271" s="1" t="n">
        <v>4224592</v>
      </c>
    </row>
    <row r="272" s="3" customFormat="true" ht="12.75" hidden="false" customHeight="false" outlineLevel="0" collapsed="false">
      <c r="A272" s="3" t="n">
        <v>273</v>
      </c>
      <c r="B272" s="3" t="n">
        <v>748623</v>
      </c>
      <c r="C272" s="3" t="n">
        <v>4224548</v>
      </c>
      <c r="D272" s="3" t="n">
        <v>76</v>
      </c>
      <c r="E272" s="3" t="n">
        <v>83</v>
      </c>
    </row>
    <row r="273" customFormat="false" ht="12.75" hidden="false" customHeight="false" outlineLevel="0" collapsed="false">
      <c r="A273" s="1" t="n">
        <v>274</v>
      </c>
      <c r="B273" s="1" t="n">
        <v>748567</v>
      </c>
      <c r="C273" s="1" t="n">
        <v>4224553</v>
      </c>
      <c r="D273" s="3" t="n">
        <v>55</v>
      </c>
      <c r="E273" s="3" t="n">
        <v>73</v>
      </c>
    </row>
    <row r="274" customFormat="false" ht="12.75" hidden="false" customHeight="false" outlineLevel="0" collapsed="false">
      <c r="A274" s="1" t="n">
        <v>275</v>
      </c>
      <c r="B274" s="1" t="n">
        <v>748563</v>
      </c>
      <c r="C274" s="1" t="n">
        <v>4224611</v>
      </c>
      <c r="D274" s="1" t="n">
        <v>59</v>
      </c>
      <c r="E274" s="1" t="n">
        <v>57</v>
      </c>
    </row>
    <row r="275" customFormat="false" ht="12.75" hidden="false" customHeight="false" outlineLevel="0" collapsed="false">
      <c r="A275" s="1" t="n">
        <v>276</v>
      </c>
      <c r="B275" s="1" t="n">
        <v>748561</v>
      </c>
      <c r="C275" s="1" t="n">
        <v>4224668</v>
      </c>
      <c r="D275" s="1" t="n">
        <v>55</v>
      </c>
      <c r="E275" s="1" t="n">
        <v>59</v>
      </c>
    </row>
    <row r="276" customFormat="false" ht="12.75" hidden="false" customHeight="false" outlineLevel="0" collapsed="false">
      <c r="A276" s="1" t="n">
        <v>277</v>
      </c>
      <c r="B276" s="1" t="n">
        <v>748560</v>
      </c>
      <c r="C276" s="1" t="n">
        <v>4224723</v>
      </c>
      <c r="D276" s="1" t="n">
        <v>57</v>
      </c>
      <c r="E276" s="1" t="n">
        <v>56</v>
      </c>
    </row>
    <row r="277" customFormat="false" ht="12.75" hidden="false" customHeight="false" outlineLevel="0" collapsed="false">
      <c r="A277" s="1" t="n">
        <v>278</v>
      </c>
      <c r="B277" s="1" t="n">
        <v>748558</v>
      </c>
      <c r="C277" s="1" t="n">
        <v>4224767</v>
      </c>
      <c r="D277" s="1" t="n">
        <v>60</v>
      </c>
      <c r="E277" s="1" t="n">
        <v>56</v>
      </c>
    </row>
    <row r="278" customFormat="false" ht="12.75" hidden="false" customHeight="false" outlineLevel="0" collapsed="false">
      <c r="A278" s="1" t="n">
        <v>279</v>
      </c>
      <c r="B278" s="1" t="n">
        <v>748556</v>
      </c>
      <c r="C278" s="1" t="n">
        <v>4224807</v>
      </c>
      <c r="D278" s="1" t="n">
        <v>59</v>
      </c>
      <c r="E278" s="1" t="n">
        <v>48</v>
      </c>
    </row>
    <row r="279" customFormat="false" ht="12.75" hidden="false" customHeight="false" outlineLevel="0" collapsed="false">
      <c r="A279" s="1" t="n">
        <v>280</v>
      </c>
      <c r="B279" s="1" t="n">
        <v>748494</v>
      </c>
      <c r="C279" s="1" t="n">
        <v>4224802</v>
      </c>
      <c r="D279" s="1" t="n">
        <v>49</v>
      </c>
      <c r="E279" s="1" t="n">
        <v>45</v>
      </c>
    </row>
    <row r="280" customFormat="false" ht="12.75" hidden="false" customHeight="false" outlineLevel="0" collapsed="false">
      <c r="A280" s="1" t="n">
        <v>281</v>
      </c>
      <c r="B280" s="1" t="n">
        <v>748496</v>
      </c>
      <c r="C280" s="1" t="n">
        <v>4224743</v>
      </c>
      <c r="D280" s="1" t="n">
        <v>57</v>
      </c>
      <c r="E280" s="1" t="n">
        <v>56</v>
      </c>
    </row>
    <row r="281" customFormat="false" ht="12.75" hidden="false" customHeight="false" outlineLevel="0" collapsed="false">
      <c r="A281" s="1" t="n">
        <v>282</v>
      </c>
      <c r="B281" s="1" t="n">
        <v>748499</v>
      </c>
      <c r="C281" s="1" t="n">
        <v>4224692</v>
      </c>
      <c r="D281" s="1" t="n">
        <v>57</v>
      </c>
      <c r="E281" s="1" t="n">
        <v>53</v>
      </c>
    </row>
    <row r="282" customFormat="false" ht="12.75" hidden="false" customHeight="false" outlineLevel="0" collapsed="false">
      <c r="A282" s="1" t="n">
        <v>283</v>
      </c>
      <c r="B282" s="1" t="n">
        <v>748501</v>
      </c>
      <c r="C282" s="1" t="n">
        <v>4224639</v>
      </c>
      <c r="D282" s="1" t="n">
        <v>63</v>
      </c>
      <c r="E282" s="1" t="n">
        <v>51</v>
      </c>
    </row>
    <row r="283" customFormat="false" ht="12.75" hidden="false" customHeight="false" outlineLevel="0" collapsed="false">
      <c r="A283" s="1" t="n">
        <v>284</v>
      </c>
      <c r="B283" s="1" t="n">
        <v>748502</v>
      </c>
      <c r="C283" s="1" t="n">
        <v>4224576</v>
      </c>
      <c r="D283" s="1" t="n">
        <v>59</v>
      </c>
      <c r="E283" s="1" t="n">
        <v>70</v>
      </c>
    </row>
    <row r="284" customFormat="false" ht="12.75" hidden="false" customHeight="false" outlineLevel="0" collapsed="false">
      <c r="A284" s="1" t="n">
        <v>285</v>
      </c>
      <c r="B284" s="1" t="n">
        <v>748432</v>
      </c>
      <c r="C284" s="1" t="n">
        <v>4224572</v>
      </c>
      <c r="D284" s="1" t="n">
        <v>77</v>
      </c>
      <c r="E284" s="1" t="n">
        <v>80</v>
      </c>
    </row>
    <row r="285" customFormat="false" ht="12.75" hidden="false" customHeight="false" outlineLevel="0" collapsed="false">
      <c r="A285" s="1" t="n">
        <v>286</v>
      </c>
      <c r="B285" s="1" t="n">
        <v>748431</v>
      </c>
      <c r="C285" s="1" t="n">
        <v>4224624</v>
      </c>
      <c r="D285" s="1" t="n">
        <v>58</v>
      </c>
      <c r="E285" s="1" t="n">
        <v>55</v>
      </c>
    </row>
    <row r="286" customFormat="false" ht="12.75" hidden="false" customHeight="false" outlineLevel="0" collapsed="false">
      <c r="A286" s="1" t="n">
        <v>287</v>
      </c>
      <c r="B286" s="1" t="n">
        <v>748427</v>
      </c>
      <c r="C286" s="1" t="n">
        <v>4224678</v>
      </c>
      <c r="D286" s="1" t="n">
        <v>60</v>
      </c>
      <c r="E286" s="1" t="n">
        <v>57</v>
      </c>
    </row>
    <row r="287" customFormat="false" ht="12.75" hidden="false" customHeight="false" outlineLevel="0" collapsed="false">
      <c r="A287" s="1" t="n">
        <v>288</v>
      </c>
      <c r="B287" s="1" t="n">
        <v>748424</v>
      </c>
      <c r="C287" s="1" t="n">
        <v>4224733</v>
      </c>
      <c r="D287" s="1" t="n">
        <v>57</v>
      </c>
      <c r="E287" s="1" t="n">
        <v>58</v>
      </c>
    </row>
    <row r="288" customFormat="false" ht="12.75" hidden="false" customHeight="false" outlineLevel="0" collapsed="false">
      <c r="A288" s="1" t="n">
        <v>289</v>
      </c>
      <c r="B288" s="1" t="n">
        <v>748422</v>
      </c>
      <c r="C288" s="1" t="n">
        <v>4224795</v>
      </c>
      <c r="D288" s="1" t="n">
        <v>54</v>
      </c>
      <c r="E288" s="1" t="n">
        <v>53</v>
      </c>
    </row>
    <row r="289" customFormat="false" ht="12.75" hidden="false" customHeight="false" outlineLevel="0" collapsed="false">
      <c r="A289" s="1" t="n">
        <v>290</v>
      </c>
      <c r="B289" s="1" t="n">
        <v>748360</v>
      </c>
      <c r="C289" s="1" t="n">
        <v>4224798</v>
      </c>
      <c r="D289" s="1" t="n">
        <v>54</v>
      </c>
      <c r="E289" s="1" t="n">
        <v>52</v>
      </c>
    </row>
    <row r="290" customFormat="false" ht="12.75" hidden="false" customHeight="false" outlineLevel="0" collapsed="false">
      <c r="A290" s="1" t="n">
        <v>291</v>
      </c>
      <c r="B290" s="1" t="n">
        <v>748362</v>
      </c>
      <c r="C290" s="1" t="n">
        <v>4224741</v>
      </c>
      <c r="D290" s="1" t="n">
        <v>65</v>
      </c>
      <c r="E290" s="1" t="n">
        <v>73</v>
      </c>
    </row>
    <row r="291" customFormat="false" ht="12.75" hidden="false" customHeight="false" outlineLevel="0" collapsed="false">
      <c r="A291" s="1" t="n">
        <v>292</v>
      </c>
      <c r="B291" s="1" t="n">
        <v>748364</v>
      </c>
      <c r="C291" s="1" t="n">
        <v>4224693</v>
      </c>
      <c r="D291" s="1" t="n">
        <v>61</v>
      </c>
      <c r="E291" s="1" t="n">
        <v>51</v>
      </c>
    </row>
    <row r="292" customFormat="false" ht="12.75" hidden="false" customHeight="false" outlineLevel="0" collapsed="false">
      <c r="A292" s="1" t="n">
        <v>293</v>
      </c>
      <c r="B292" s="1" t="n">
        <v>748366</v>
      </c>
      <c r="C292" s="1" t="n">
        <v>4224639</v>
      </c>
      <c r="D292" s="1" t="n">
        <v>59</v>
      </c>
      <c r="E292" s="1" t="n">
        <v>55</v>
      </c>
    </row>
    <row r="293" customFormat="false" ht="12.75" hidden="false" customHeight="false" outlineLevel="0" collapsed="false">
      <c r="A293" s="1" t="n">
        <v>294</v>
      </c>
      <c r="B293" s="1" t="n">
        <v>748308</v>
      </c>
      <c r="C293" s="1" t="n">
        <v>4224658</v>
      </c>
      <c r="D293" s="1" t="n">
        <v>75</v>
      </c>
      <c r="E293" s="1" t="n">
        <v>86</v>
      </c>
    </row>
    <row r="294" customFormat="false" ht="12.75" hidden="false" customHeight="false" outlineLevel="0" collapsed="false">
      <c r="A294" s="1" t="n">
        <v>295</v>
      </c>
      <c r="B294" s="1" t="n">
        <v>748305</v>
      </c>
      <c r="C294" s="1" t="n">
        <v>4224711</v>
      </c>
      <c r="D294" s="1" t="n">
        <v>65</v>
      </c>
      <c r="E294" s="1" t="n">
        <v>58</v>
      </c>
    </row>
    <row r="295" customFormat="false" ht="12.75" hidden="false" customHeight="false" outlineLevel="0" collapsed="false">
      <c r="A295" s="1" t="n">
        <v>296</v>
      </c>
      <c r="B295" s="1" t="n">
        <v>748303</v>
      </c>
      <c r="C295" s="1" t="n">
        <v>4224761</v>
      </c>
      <c r="D295" s="1" t="n">
        <v>62</v>
      </c>
      <c r="E295" s="1" t="n">
        <v>59</v>
      </c>
    </row>
    <row r="296" customFormat="false" ht="12.75" hidden="false" customHeight="false" outlineLevel="0" collapsed="false">
      <c r="A296" s="1" t="n">
        <v>297</v>
      </c>
      <c r="B296" s="1" t="n">
        <v>748300</v>
      </c>
      <c r="C296" s="1" t="n">
        <v>4224799</v>
      </c>
      <c r="D296" s="1" t="n">
        <v>48</v>
      </c>
      <c r="E296" s="1" t="n">
        <v>46</v>
      </c>
    </row>
    <row r="297" customFormat="false" ht="12.75" hidden="false" customHeight="false" outlineLevel="0" collapsed="false">
      <c r="A297" s="1" t="n">
        <v>298</v>
      </c>
      <c r="B297" s="1" t="n">
        <v>748252</v>
      </c>
      <c r="C297" s="1" t="n">
        <v>4224797</v>
      </c>
      <c r="D297" s="1" t="n">
        <v>81</v>
      </c>
      <c r="E297" s="1" t="n">
        <v>78</v>
      </c>
    </row>
    <row r="298" customFormat="false" ht="12.75" hidden="false" customHeight="false" outlineLevel="0" collapsed="false">
      <c r="A298" s="1" t="n">
        <v>299</v>
      </c>
      <c r="B298" s="1" t="n">
        <v>748254</v>
      </c>
      <c r="C298" s="1" t="n">
        <v>4224749</v>
      </c>
      <c r="D298" s="1" t="n">
        <v>67</v>
      </c>
      <c r="E298" s="1" t="n">
        <v>71</v>
      </c>
    </row>
    <row r="299" customFormat="false" ht="12.75" hidden="false" customHeight="false" outlineLevel="0" collapsed="false">
      <c r="A299" s="1" t="n">
        <v>300</v>
      </c>
      <c r="B299" s="1" t="n">
        <v>748255</v>
      </c>
      <c r="C299" s="1" t="n">
        <v>4224713</v>
      </c>
      <c r="D299" s="1" t="n">
        <v>74</v>
      </c>
      <c r="E299" s="1" t="n">
        <v>81</v>
      </c>
    </row>
    <row r="300" customFormat="false" ht="12.75" hidden="false" customHeight="false" outlineLevel="0" collapsed="false">
      <c r="A300" s="1" t="n">
        <v>301</v>
      </c>
      <c r="B300" s="1" t="n">
        <v>748213</v>
      </c>
      <c r="C300" s="1" t="n">
        <v>4224754</v>
      </c>
      <c r="D300" s="1" t="n">
        <v>78</v>
      </c>
      <c r="E300" s="1" t="n">
        <v>64</v>
      </c>
    </row>
    <row r="301" customFormat="false" ht="12.75" hidden="false" customHeight="false" outlineLevel="0" collapsed="false">
      <c r="A301" s="2" t="n">
        <v>302</v>
      </c>
      <c r="B301" s="2" t="n">
        <v>748213</v>
      </c>
      <c r="C301" s="2" t="n">
        <v>4224791</v>
      </c>
      <c r="D301" s="2" t="n">
        <v>62</v>
      </c>
      <c r="E301" s="2" t="n">
        <v>61</v>
      </c>
    </row>
    <row r="302" customFormat="false" ht="12.75" hidden="false" customHeight="false" outlineLevel="0" collapsed="false">
      <c r="A302" s="1" t="n">
        <v>303</v>
      </c>
      <c r="B302" s="1" t="n">
        <v>754024</v>
      </c>
      <c r="C302" s="1" t="n">
        <v>4215988</v>
      </c>
      <c r="D302" s="1" t="n">
        <v>157</v>
      </c>
      <c r="E302" s="1" t="n">
        <v>143</v>
      </c>
    </row>
    <row r="303" customFormat="false" ht="12.75" hidden="false" customHeight="false" outlineLevel="0" collapsed="false">
      <c r="A303" s="1" t="n">
        <v>304</v>
      </c>
      <c r="B303" s="1" t="n">
        <v>754025</v>
      </c>
      <c r="C303" s="1" t="n">
        <v>4215968</v>
      </c>
      <c r="D303" s="1" t="n">
        <v>160</v>
      </c>
      <c r="E303" s="1" t="n">
        <v>115</v>
      </c>
    </row>
    <row r="304" customFormat="false" ht="12.75" hidden="false" customHeight="false" outlineLevel="0" collapsed="false">
      <c r="A304" s="1" t="n">
        <v>305</v>
      </c>
      <c r="B304" s="1" t="n">
        <v>754026</v>
      </c>
      <c r="C304" s="1" t="n">
        <v>4215946</v>
      </c>
      <c r="D304" s="1" t="n">
        <v>181</v>
      </c>
      <c r="E304" s="1" t="n">
        <v>162</v>
      </c>
    </row>
    <row r="305" customFormat="false" ht="12.75" hidden="false" customHeight="false" outlineLevel="0" collapsed="false">
      <c r="A305" s="1" t="n">
        <v>306</v>
      </c>
      <c r="B305" s="1" t="n">
        <v>754028</v>
      </c>
      <c r="C305" s="1" t="n">
        <v>4215925</v>
      </c>
      <c r="D305" s="1" t="n">
        <v>77</v>
      </c>
      <c r="E305" s="1" t="n">
        <v>63</v>
      </c>
    </row>
    <row r="306" customFormat="false" ht="12.75" hidden="false" customHeight="false" outlineLevel="0" collapsed="false">
      <c r="A306" s="1" t="n">
        <v>307</v>
      </c>
      <c r="B306" s="1" t="n">
        <v>754029</v>
      </c>
      <c r="C306" s="1" t="n">
        <v>4215901</v>
      </c>
      <c r="D306" s="1" t="n">
        <v>51</v>
      </c>
      <c r="E306" s="1" t="n">
        <v>45</v>
      </c>
    </row>
    <row r="307" customFormat="false" ht="12.75" hidden="false" customHeight="false" outlineLevel="0" collapsed="false">
      <c r="A307" s="1" t="n">
        <v>308</v>
      </c>
      <c r="B307" s="1" t="n">
        <v>754031</v>
      </c>
      <c r="C307" s="1" t="n">
        <v>4215873</v>
      </c>
      <c r="D307" s="1" t="n">
        <v>56</v>
      </c>
      <c r="E307" s="1" t="n">
        <v>43</v>
      </c>
    </row>
    <row r="308" customFormat="false" ht="12.75" hidden="false" customHeight="false" outlineLevel="0" collapsed="false">
      <c r="A308" s="1" t="n">
        <v>309</v>
      </c>
      <c r="B308" s="1" t="n">
        <v>754033</v>
      </c>
      <c r="C308" s="1" t="n">
        <v>4215849</v>
      </c>
      <c r="D308" s="1" t="n">
        <v>89</v>
      </c>
      <c r="E308" s="1" t="n">
        <v>64</v>
      </c>
    </row>
    <row r="309" customFormat="false" ht="12.75" hidden="false" customHeight="false" outlineLevel="0" collapsed="false">
      <c r="A309" s="1" t="n">
        <v>310</v>
      </c>
      <c r="B309" s="1" t="n">
        <v>754034</v>
      </c>
      <c r="C309" s="1" t="n">
        <v>4215824</v>
      </c>
      <c r="D309" s="1" t="n">
        <v>102</v>
      </c>
      <c r="E309" s="1" t="n">
        <v>77</v>
      </c>
    </row>
    <row r="310" customFormat="false" ht="12.75" hidden="false" customHeight="false" outlineLevel="0" collapsed="false">
      <c r="A310" s="1" t="n">
        <v>311</v>
      </c>
      <c r="B310" s="1" t="n">
        <v>754035</v>
      </c>
      <c r="C310" s="1" t="n">
        <v>4215800</v>
      </c>
      <c r="D310" s="1" t="n">
        <v>117</v>
      </c>
      <c r="E310" s="1" t="n">
        <v>87</v>
      </c>
    </row>
    <row r="311" customFormat="false" ht="12.75" hidden="false" customHeight="false" outlineLevel="0" collapsed="false">
      <c r="A311" s="1" t="n">
        <v>312</v>
      </c>
      <c r="B311" s="1" t="n">
        <v>754036</v>
      </c>
      <c r="C311" s="1" t="n">
        <v>4215773</v>
      </c>
      <c r="D311" s="1" t="n">
        <v>95</v>
      </c>
      <c r="E311" s="1" t="n">
        <v>74</v>
      </c>
    </row>
    <row r="312" customFormat="false" ht="12.75" hidden="false" customHeight="false" outlineLevel="0" collapsed="false">
      <c r="A312" s="1" t="n">
        <v>313</v>
      </c>
      <c r="B312" s="1" t="n">
        <v>754041</v>
      </c>
      <c r="C312" s="1" t="n">
        <v>4215741</v>
      </c>
      <c r="D312" s="1" t="n">
        <v>49</v>
      </c>
      <c r="E312" s="1" t="n">
        <v>49</v>
      </c>
    </row>
    <row r="313" customFormat="false" ht="12.75" hidden="false" customHeight="false" outlineLevel="0" collapsed="false">
      <c r="A313" s="1" t="n">
        <v>314</v>
      </c>
      <c r="B313" s="1" t="n">
        <v>754068</v>
      </c>
      <c r="C313" s="1" t="n">
        <v>4215746</v>
      </c>
      <c r="D313" s="1" t="n">
        <v>55</v>
      </c>
      <c r="E313" s="1" t="n">
        <v>49</v>
      </c>
    </row>
    <row r="314" customFormat="false" ht="12.75" hidden="false" customHeight="false" outlineLevel="0" collapsed="false">
      <c r="A314" s="1" t="n">
        <v>315</v>
      </c>
      <c r="B314" s="1" t="n">
        <v>754067</v>
      </c>
      <c r="C314" s="1" t="n">
        <v>4215775</v>
      </c>
      <c r="D314" s="1" t="n">
        <v>172</v>
      </c>
      <c r="E314" s="1" t="n">
        <v>160</v>
      </c>
    </row>
    <row r="315" customFormat="false" ht="12.75" hidden="false" customHeight="false" outlineLevel="0" collapsed="false">
      <c r="A315" s="1" t="n">
        <v>316</v>
      </c>
      <c r="B315" s="1" t="n">
        <v>754066</v>
      </c>
      <c r="C315" s="1" t="n">
        <v>4215805</v>
      </c>
      <c r="D315" s="1" t="n">
        <v>169</v>
      </c>
      <c r="E315" s="1" t="n">
        <v>141</v>
      </c>
    </row>
    <row r="316" customFormat="false" ht="12.75" hidden="false" customHeight="false" outlineLevel="0" collapsed="false">
      <c r="A316" s="1" t="n">
        <v>317</v>
      </c>
      <c r="B316" s="1" t="n">
        <v>754065</v>
      </c>
      <c r="C316" s="1" t="n">
        <v>4215828</v>
      </c>
      <c r="D316" s="1" t="n">
        <v>158</v>
      </c>
      <c r="E316" s="1" t="n">
        <v>133</v>
      </c>
    </row>
    <row r="317" customFormat="false" ht="12.75" hidden="false" customHeight="false" outlineLevel="0" collapsed="false">
      <c r="A317" s="1" t="n">
        <v>318</v>
      </c>
      <c r="B317" s="1" t="n">
        <v>754065</v>
      </c>
      <c r="C317" s="1" t="n">
        <v>4215856</v>
      </c>
      <c r="D317" s="1" t="n">
        <v>73</v>
      </c>
      <c r="E317" s="1" t="n">
        <v>61</v>
      </c>
    </row>
    <row r="318" customFormat="false" ht="12.75" hidden="false" customHeight="false" outlineLevel="0" collapsed="false">
      <c r="A318" s="1" t="n">
        <v>319</v>
      </c>
      <c r="B318" s="1" t="n">
        <v>754062</v>
      </c>
      <c r="C318" s="1" t="n">
        <v>4215881</v>
      </c>
      <c r="D318" s="1" t="n">
        <v>47</v>
      </c>
      <c r="E318" s="1" t="n">
        <v>37</v>
      </c>
    </row>
    <row r="319" customFormat="false" ht="12.75" hidden="false" customHeight="false" outlineLevel="0" collapsed="false">
      <c r="A319" s="1" t="n">
        <v>320</v>
      </c>
      <c r="B319" s="1" t="n">
        <v>754060</v>
      </c>
      <c r="C319" s="1" t="n">
        <v>4215905</v>
      </c>
      <c r="D319" s="1" t="n">
        <v>54</v>
      </c>
      <c r="E319" s="1" t="n">
        <v>48</v>
      </c>
    </row>
    <row r="320" customFormat="false" ht="12.75" hidden="false" customHeight="false" outlineLevel="0" collapsed="false">
      <c r="A320" s="1" t="n">
        <v>321</v>
      </c>
      <c r="B320" s="1" t="n">
        <v>754059</v>
      </c>
      <c r="C320" s="1" t="n">
        <v>4215928</v>
      </c>
      <c r="D320" s="1" t="n">
        <v>60</v>
      </c>
      <c r="E320" s="1" t="n">
        <v>51</v>
      </c>
    </row>
    <row r="321" customFormat="false" ht="12.75" hidden="false" customHeight="false" outlineLevel="0" collapsed="false">
      <c r="A321" s="1" t="n">
        <v>322</v>
      </c>
      <c r="B321" s="1" t="n">
        <v>754057</v>
      </c>
      <c r="C321" s="1" t="n">
        <v>4215948</v>
      </c>
      <c r="D321" s="1" t="n">
        <v>91</v>
      </c>
      <c r="E321" s="1" t="n">
        <v>68</v>
      </c>
    </row>
    <row r="322" customFormat="false" ht="12.75" hidden="false" customHeight="false" outlineLevel="0" collapsed="false">
      <c r="A322" s="1" t="n">
        <v>323</v>
      </c>
      <c r="B322" s="1" t="n">
        <v>754057</v>
      </c>
      <c r="C322" s="1" t="n">
        <v>4215984</v>
      </c>
      <c r="D322" s="1" t="n">
        <v>174</v>
      </c>
      <c r="E322" s="1" t="n">
        <v>130</v>
      </c>
    </row>
    <row r="323" customFormat="false" ht="12.75" hidden="false" customHeight="false" outlineLevel="0" collapsed="false">
      <c r="A323" s="1" t="n">
        <v>324</v>
      </c>
      <c r="B323" s="1" t="n">
        <v>754090</v>
      </c>
      <c r="C323" s="1" t="n">
        <v>4215988</v>
      </c>
      <c r="D323" s="1" t="n">
        <v>176</v>
      </c>
      <c r="E323" s="1" t="n">
        <v>158</v>
      </c>
    </row>
    <row r="324" customFormat="false" ht="12.75" hidden="false" customHeight="false" outlineLevel="0" collapsed="false">
      <c r="A324" s="1" t="n">
        <v>325</v>
      </c>
      <c r="B324" s="1" t="n">
        <v>754091</v>
      </c>
      <c r="C324" s="1" t="n">
        <v>4215963</v>
      </c>
      <c r="D324" s="1" t="n">
        <v>105</v>
      </c>
      <c r="E324" s="1" t="n">
        <v>76</v>
      </c>
    </row>
    <row r="325" customFormat="false" ht="12.75" hidden="false" customHeight="false" outlineLevel="0" collapsed="false">
      <c r="A325" s="1" t="n">
        <v>326</v>
      </c>
      <c r="B325" s="1" t="n">
        <v>754093</v>
      </c>
      <c r="C325" s="1" t="n">
        <v>4215939</v>
      </c>
      <c r="D325" s="1" t="n">
        <v>71</v>
      </c>
      <c r="E325" s="1" t="n">
        <v>50</v>
      </c>
    </row>
    <row r="326" customFormat="false" ht="12.75" hidden="false" customHeight="false" outlineLevel="0" collapsed="false">
      <c r="A326" s="1" t="n">
        <v>327</v>
      </c>
      <c r="B326" s="1" t="n">
        <v>754095</v>
      </c>
      <c r="C326" s="1" t="n">
        <v>4215912</v>
      </c>
      <c r="D326" s="1" t="n">
        <v>112</v>
      </c>
      <c r="E326" s="1" t="n">
        <v>80</v>
      </c>
    </row>
    <row r="327" customFormat="false" ht="12.75" hidden="false" customHeight="false" outlineLevel="0" collapsed="false">
      <c r="A327" s="1" t="n">
        <v>328</v>
      </c>
      <c r="B327" s="1" t="n">
        <v>754096</v>
      </c>
      <c r="C327" s="1" t="n">
        <v>4215888</v>
      </c>
      <c r="D327" s="1" t="n">
        <v>52</v>
      </c>
      <c r="E327" s="1" t="n">
        <v>37</v>
      </c>
    </row>
    <row r="328" customFormat="false" ht="12.75" hidden="false" customHeight="false" outlineLevel="0" collapsed="false">
      <c r="A328" s="1" t="n">
        <v>329</v>
      </c>
      <c r="B328" s="1" t="n">
        <v>754097</v>
      </c>
      <c r="C328" s="1" t="n">
        <v>4215864</v>
      </c>
      <c r="D328" s="1" t="n">
        <v>58</v>
      </c>
      <c r="E328" s="1" t="n">
        <v>47</v>
      </c>
    </row>
    <row r="329" customFormat="false" ht="12.75" hidden="false" customHeight="false" outlineLevel="0" collapsed="false">
      <c r="A329" s="1" t="n">
        <v>330</v>
      </c>
      <c r="B329" s="1" t="n">
        <v>754098</v>
      </c>
      <c r="C329" s="1" t="n">
        <v>4215841</v>
      </c>
      <c r="D329" s="1" t="n">
        <v>63</v>
      </c>
      <c r="E329" s="1" t="n">
        <v>51</v>
      </c>
    </row>
    <row r="330" customFormat="false" ht="12.75" hidden="false" customHeight="false" outlineLevel="0" collapsed="false">
      <c r="A330" s="1" t="n">
        <v>331</v>
      </c>
      <c r="B330" s="1" t="n">
        <v>754101</v>
      </c>
      <c r="C330" s="1" t="n">
        <v>4215819</v>
      </c>
      <c r="D330" s="1" t="n">
        <v>115</v>
      </c>
      <c r="E330" s="1" t="n">
        <v>87</v>
      </c>
    </row>
    <row r="331" customFormat="false" ht="12.75" hidden="false" customHeight="false" outlineLevel="0" collapsed="false">
      <c r="A331" s="1" t="n">
        <v>332</v>
      </c>
      <c r="B331" s="1" t="n">
        <v>754101</v>
      </c>
      <c r="C331" s="1" t="n">
        <v>4215795</v>
      </c>
      <c r="D331" s="1" t="n">
        <v>114</v>
      </c>
      <c r="E331" s="1" t="n">
        <v>73</v>
      </c>
    </row>
    <row r="332" customFormat="false" ht="12.75" hidden="false" customHeight="false" outlineLevel="0" collapsed="false">
      <c r="A332" s="1" t="n">
        <v>333</v>
      </c>
      <c r="B332" s="1" t="n">
        <v>754103</v>
      </c>
      <c r="C332" s="1" t="n">
        <v>4215770</v>
      </c>
      <c r="D332" s="1" t="n">
        <v>77</v>
      </c>
      <c r="E332" s="1" t="n">
        <v>56</v>
      </c>
    </row>
    <row r="333" customFormat="false" ht="12.75" hidden="false" customHeight="false" outlineLevel="0" collapsed="false">
      <c r="A333" s="1" t="n">
        <v>334</v>
      </c>
      <c r="B333" s="1" t="n">
        <v>754104</v>
      </c>
      <c r="C333" s="1" t="n">
        <v>4215746</v>
      </c>
      <c r="D333" s="1" t="n">
        <v>104</v>
      </c>
      <c r="E333" s="1" t="n">
        <v>75</v>
      </c>
    </row>
    <row r="334" customFormat="false" ht="12.75" hidden="false" customHeight="false" outlineLevel="0" collapsed="false">
      <c r="A334" s="1" t="n">
        <v>335</v>
      </c>
      <c r="B334" s="1" t="n">
        <v>754128</v>
      </c>
      <c r="C334" s="1" t="n">
        <v>4215744</v>
      </c>
      <c r="D334" s="1" t="n">
        <v>41</v>
      </c>
      <c r="E334" s="1" t="n">
        <v>38</v>
      </c>
    </row>
    <row r="335" customFormat="false" ht="12.75" hidden="false" customHeight="false" outlineLevel="0" collapsed="false">
      <c r="A335" s="1" t="n">
        <v>336</v>
      </c>
      <c r="B335" s="1" t="n">
        <v>754128</v>
      </c>
      <c r="C335" s="1" t="n">
        <v>4215768</v>
      </c>
      <c r="D335" s="1" t="n">
        <v>95</v>
      </c>
      <c r="E335" s="1" t="n">
        <v>68</v>
      </c>
    </row>
    <row r="336" customFormat="false" ht="12.75" hidden="false" customHeight="false" outlineLevel="0" collapsed="false">
      <c r="A336" s="1" t="n">
        <v>337</v>
      </c>
      <c r="B336" s="1" t="n">
        <v>754127</v>
      </c>
      <c r="C336" s="1" t="n">
        <v>4215793</v>
      </c>
      <c r="D336" s="1" t="n">
        <v>62</v>
      </c>
      <c r="E336" s="1" t="n">
        <v>51</v>
      </c>
    </row>
    <row r="337" customFormat="false" ht="12.75" hidden="false" customHeight="false" outlineLevel="0" collapsed="false">
      <c r="A337" s="1" t="n">
        <v>338</v>
      </c>
      <c r="B337" s="1" t="n">
        <v>754126</v>
      </c>
      <c r="C337" s="1" t="n">
        <v>4215820</v>
      </c>
      <c r="D337" s="1" t="n">
        <v>55</v>
      </c>
      <c r="E337" s="1" t="n">
        <v>44</v>
      </c>
    </row>
    <row r="338" customFormat="false" ht="12.75" hidden="false" customHeight="false" outlineLevel="0" collapsed="false">
      <c r="A338" s="1" t="n">
        <v>339</v>
      </c>
      <c r="B338" s="1" t="n">
        <v>754125</v>
      </c>
      <c r="C338" s="1" t="n">
        <v>4215846</v>
      </c>
      <c r="D338" s="1" t="n">
        <v>57</v>
      </c>
      <c r="E338" s="1" t="n">
        <v>44</v>
      </c>
    </row>
    <row r="339" customFormat="false" ht="12.75" hidden="false" customHeight="false" outlineLevel="0" collapsed="false">
      <c r="A339" s="1" t="n">
        <v>340</v>
      </c>
      <c r="B339" s="1" t="n">
        <v>754123</v>
      </c>
      <c r="C339" s="1" t="n">
        <v>4215872</v>
      </c>
      <c r="D339" s="1" t="n">
        <v>49</v>
      </c>
      <c r="E339" s="1" t="n">
        <v>37</v>
      </c>
    </row>
    <row r="340" customFormat="false" ht="12.75" hidden="false" customHeight="false" outlineLevel="0" collapsed="false">
      <c r="A340" s="1" t="n">
        <v>341</v>
      </c>
      <c r="B340" s="1" t="n">
        <v>754122</v>
      </c>
      <c r="C340" s="1" t="n">
        <v>4215896</v>
      </c>
      <c r="D340" s="1" t="n">
        <v>47</v>
      </c>
      <c r="E340" s="1" t="n">
        <v>36</v>
      </c>
    </row>
    <row r="341" customFormat="false" ht="12.75" hidden="false" customHeight="false" outlineLevel="0" collapsed="false">
      <c r="A341" s="1" t="n">
        <v>342</v>
      </c>
      <c r="B341" s="1" t="n">
        <v>754120</v>
      </c>
      <c r="C341" s="1" t="n">
        <v>4215923</v>
      </c>
      <c r="D341" s="1" t="n">
        <v>94</v>
      </c>
      <c r="E341" s="1" t="n">
        <v>71</v>
      </c>
    </row>
    <row r="342" customFormat="false" ht="12.75" hidden="false" customHeight="false" outlineLevel="0" collapsed="false">
      <c r="A342" s="1" t="n">
        <v>343</v>
      </c>
      <c r="B342" s="1" t="n">
        <v>754119</v>
      </c>
      <c r="C342" s="1" t="n">
        <v>4215952</v>
      </c>
      <c r="D342" s="1" t="n">
        <v>53</v>
      </c>
      <c r="E342" s="1" t="n">
        <v>38</v>
      </c>
    </row>
    <row r="343" customFormat="false" ht="12.75" hidden="false" customHeight="false" outlineLevel="0" collapsed="false">
      <c r="A343" s="1" t="n">
        <v>344</v>
      </c>
      <c r="B343" s="1" t="n">
        <v>754117</v>
      </c>
      <c r="C343" s="1" t="n">
        <v>4215979</v>
      </c>
      <c r="D343" s="1" t="n">
        <v>107</v>
      </c>
      <c r="E343" s="1" t="n">
        <v>82</v>
      </c>
    </row>
    <row r="344" customFormat="false" ht="12.75" hidden="false" customHeight="false" outlineLevel="0" collapsed="false">
      <c r="A344" s="1" t="n">
        <v>345</v>
      </c>
      <c r="B344" s="1" t="n">
        <v>754140</v>
      </c>
      <c r="C344" s="1" t="n">
        <v>4215978</v>
      </c>
      <c r="D344" s="1" t="n">
        <v>87</v>
      </c>
      <c r="E344" s="1" t="n">
        <v>65</v>
      </c>
    </row>
    <row r="345" customFormat="false" ht="12.75" hidden="false" customHeight="false" outlineLevel="0" collapsed="false">
      <c r="A345" s="1" t="n">
        <v>346</v>
      </c>
      <c r="B345" s="1" t="n">
        <v>754143</v>
      </c>
      <c r="C345" s="1" t="n">
        <v>4215955</v>
      </c>
      <c r="D345" s="1" t="n">
        <v>80</v>
      </c>
      <c r="E345" s="1" t="n">
        <v>86</v>
      </c>
    </row>
    <row r="346" customFormat="false" ht="12.75" hidden="false" customHeight="false" outlineLevel="0" collapsed="false">
      <c r="A346" s="1" t="n">
        <v>347</v>
      </c>
      <c r="B346" s="1" t="n">
        <v>754144</v>
      </c>
      <c r="C346" s="1" t="n">
        <v>4215927</v>
      </c>
      <c r="D346" s="1" t="n">
        <v>92</v>
      </c>
      <c r="E346" s="1" t="n">
        <v>65</v>
      </c>
    </row>
    <row r="347" customFormat="false" ht="12.75" hidden="false" customHeight="false" outlineLevel="0" collapsed="false">
      <c r="A347" s="1" t="n">
        <v>348</v>
      </c>
      <c r="B347" s="1" t="n">
        <v>754147</v>
      </c>
      <c r="C347" s="1" t="n">
        <v>4215902</v>
      </c>
      <c r="D347" s="1" t="n">
        <v>90</v>
      </c>
      <c r="E347" s="1" t="n">
        <v>68</v>
      </c>
    </row>
    <row r="348" customFormat="false" ht="12.75" hidden="false" customHeight="false" outlineLevel="0" collapsed="false">
      <c r="A348" s="1" t="n">
        <v>349</v>
      </c>
      <c r="B348" s="1" t="n">
        <v>754147</v>
      </c>
      <c r="C348" s="1" t="n">
        <v>4215871</v>
      </c>
      <c r="D348" s="1" t="n">
        <v>55</v>
      </c>
      <c r="E348" s="1" t="n">
        <v>42</v>
      </c>
    </row>
    <row r="349" customFormat="false" ht="12.75" hidden="false" customHeight="false" outlineLevel="0" collapsed="false">
      <c r="A349" s="1" t="n">
        <v>350</v>
      </c>
      <c r="B349" s="1" t="n">
        <v>754149</v>
      </c>
      <c r="C349" s="1" t="n">
        <v>4215839</v>
      </c>
      <c r="D349" s="1" t="n">
        <v>57</v>
      </c>
      <c r="E349" s="1" t="n">
        <v>44</v>
      </c>
    </row>
    <row r="350" customFormat="false" ht="12.75" hidden="false" customHeight="false" outlineLevel="0" collapsed="false">
      <c r="A350" s="1" t="n">
        <v>351</v>
      </c>
      <c r="B350" s="1" t="n">
        <v>754150</v>
      </c>
      <c r="C350" s="1" t="n">
        <v>4215813</v>
      </c>
      <c r="D350" s="1" t="n">
        <v>54</v>
      </c>
      <c r="E350" s="1" t="n">
        <v>43</v>
      </c>
    </row>
    <row r="351" customFormat="false" ht="12.75" hidden="false" customHeight="false" outlineLevel="0" collapsed="false">
      <c r="A351" s="1" t="n">
        <v>352</v>
      </c>
      <c r="B351" s="1" t="n">
        <v>754151</v>
      </c>
      <c r="C351" s="1" t="n">
        <v>4215788</v>
      </c>
      <c r="D351" s="1" t="n">
        <v>51</v>
      </c>
      <c r="E351" s="1" t="n">
        <v>42</v>
      </c>
    </row>
    <row r="352" customFormat="false" ht="12.75" hidden="false" customHeight="false" outlineLevel="0" collapsed="false">
      <c r="A352" s="1" t="n">
        <v>353</v>
      </c>
      <c r="B352" s="1" t="n">
        <v>754153</v>
      </c>
      <c r="C352" s="1" t="n">
        <v>4215748</v>
      </c>
      <c r="D352" s="1" t="n">
        <v>104</v>
      </c>
      <c r="E352" s="1" t="n">
        <v>85</v>
      </c>
    </row>
    <row r="353" customFormat="false" ht="12.75" hidden="false" customHeight="false" outlineLevel="0" collapsed="false">
      <c r="A353" s="1" t="n">
        <v>354</v>
      </c>
      <c r="B353" s="1" t="n">
        <v>754185</v>
      </c>
      <c r="C353" s="1" t="n">
        <v>4215747</v>
      </c>
      <c r="D353" s="1" t="n">
        <v>51</v>
      </c>
      <c r="E353" s="1" t="n">
        <v>47</v>
      </c>
    </row>
    <row r="354" customFormat="false" ht="12.75" hidden="false" customHeight="false" outlineLevel="0" collapsed="false">
      <c r="A354" s="1" t="n">
        <v>355</v>
      </c>
      <c r="B354" s="1" t="n">
        <v>754185</v>
      </c>
      <c r="C354" s="1" t="n">
        <v>4215781</v>
      </c>
      <c r="D354" s="1" t="n">
        <v>56</v>
      </c>
      <c r="E354" s="1" t="n">
        <v>52</v>
      </c>
    </row>
    <row r="355" customFormat="false" ht="12.75" hidden="false" customHeight="false" outlineLevel="0" collapsed="false">
      <c r="A355" s="1" t="n">
        <v>356</v>
      </c>
      <c r="B355" s="1" t="n">
        <v>754183</v>
      </c>
      <c r="C355" s="1" t="n">
        <v>4215812</v>
      </c>
      <c r="D355" s="1" t="n">
        <v>61</v>
      </c>
      <c r="E355" s="1" t="n">
        <v>59</v>
      </c>
    </row>
    <row r="356" customFormat="false" ht="12.75" hidden="false" customHeight="false" outlineLevel="0" collapsed="false">
      <c r="A356" s="1" t="n">
        <v>357</v>
      </c>
      <c r="B356" s="1" t="n">
        <v>754181</v>
      </c>
      <c r="C356" s="1" t="n">
        <v>4215843</v>
      </c>
      <c r="D356" s="1" t="n">
        <v>64</v>
      </c>
      <c r="E356" s="1" t="n">
        <v>57</v>
      </c>
    </row>
    <row r="357" customFormat="false" ht="12.75" hidden="false" customHeight="false" outlineLevel="0" collapsed="false">
      <c r="A357" s="1" t="n">
        <v>358</v>
      </c>
      <c r="B357" s="1" t="n">
        <v>754180</v>
      </c>
      <c r="C357" s="1" t="n">
        <v>4215882</v>
      </c>
      <c r="D357" s="1" t="n">
        <v>69</v>
      </c>
      <c r="E357" s="1" t="n">
        <v>54</v>
      </c>
    </row>
    <row r="358" customFormat="false" ht="12.75" hidden="false" customHeight="false" outlineLevel="0" collapsed="false">
      <c r="A358" s="1" t="n">
        <v>359</v>
      </c>
      <c r="B358" s="1" t="n">
        <v>754179</v>
      </c>
      <c r="C358" s="1" t="n">
        <v>4215921</v>
      </c>
      <c r="D358" s="1" t="n">
        <v>78</v>
      </c>
      <c r="E358" s="1" t="n">
        <v>52</v>
      </c>
    </row>
    <row r="359" customFormat="false" ht="12.75" hidden="false" customHeight="false" outlineLevel="0" collapsed="false">
      <c r="A359" s="1" t="n">
        <v>360</v>
      </c>
      <c r="B359" s="1" t="n">
        <v>754177</v>
      </c>
      <c r="C359" s="1" t="n">
        <v>4215962</v>
      </c>
      <c r="D359" s="1" t="n">
        <v>68</v>
      </c>
      <c r="E359" s="1" t="n">
        <v>48</v>
      </c>
    </row>
    <row r="360" customFormat="false" ht="12.75" hidden="false" customHeight="false" outlineLevel="0" collapsed="false">
      <c r="A360" s="1" t="n">
        <v>361</v>
      </c>
      <c r="B360" s="1" t="n">
        <v>754207</v>
      </c>
      <c r="C360" s="1" t="n">
        <v>4215882</v>
      </c>
      <c r="D360" s="1" t="n">
        <v>83</v>
      </c>
      <c r="E360" s="1" t="n">
        <v>65</v>
      </c>
    </row>
    <row r="361" customFormat="false" ht="12.75" hidden="false" customHeight="false" outlineLevel="0" collapsed="false">
      <c r="A361" s="1" t="n">
        <v>362</v>
      </c>
      <c r="B361" s="1" t="n">
        <v>754210</v>
      </c>
      <c r="C361" s="1" t="n">
        <v>4215848</v>
      </c>
      <c r="D361" s="1" t="n">
        <v>102</v>
      </c>
      <c r="E361" s="1" t="n">
        <v>83</v>
      </c>
    </row>
    <row r="362" customFormat="false" ht="12.75" hidden="false" customHeight="false" outlineLevel="0" collapsed="false">
      <c r="A362" s="1" t="n">
        <v>363</v>
      </c>
      <c r="B362" s="1" t="n">
        <v>754213</v>
      </c>
      <c r="C362" s="1" t="n">
        <v>4215810</v>
      </c>
      <c r="D362" s="1" t="n">
        <v>58</v>
      </c>
      <c r="E362" s="1" t="n">
        <v>53</v>
      </c>
    </row>
    <row r="363" customFormat="false" ht="12.75" hidden="false" customHeight="false" outlineLevel="0" collapsed="false">
      <c r="A363" s="1" t="n">
        <v>364</v>
      </c>
      <c r="B363" s="1" t="n">
        <v>754216</v>
      </c>
      <c r="C363" s="1" t="n">
        <v>4215773</v>
      </c>
      <c r="D363" s="1" t="n">
        <v>71</v>
      </c>
      <c r="E363" s="1" t="n">
        <v>59</v>
      </c>
    </row>
    <row r="364" customFormat="false" ht="12.75" hidden="false" customHeight="false" outlineLevel="0" collapsed="false">
      <c r="A364" s="2" t="n">
        <v>365</v>
      </c>
      <c r="B364" s="2" t="n">
        <v>754218</v>
      </c>
      <c r="C364" s="2" t="n">
        <v>4215748</v>
      </c>
      <c r="D364" s="2" t="n">
        <v>49</v>
      </c>
      <c r="E364" s="2" t="n">
        <v>42</v>
      </c>
    </row>
    <row r="365" customFormat="false" ht="12.75" hidden="false" customHeight="false" outlineLevel="0" collapsed="false">
      <c r="A365" s="1" t="n">
        <v>366</v>
      </c>
      <c r="B365" s="1" t="n">
        <v>742061</v>
      </c>
      <c r="C365" s="1" t="n">
        <v>4223841</v>
      </c>
      <c r="D365" s="1" t="n">
        <v>56</v>
      </c>
      <c r="E365" s="1" t="n">
        <v>38</v>
      </c>
    </row>
    <row r="366" customFormat="false" ht="12.75" hidden="false" customHeight="false" outlineLevel="0" collapsed="false">
      <c r="A366" s="1" t="n">
        <v>367</v>
      </c>
      <c r="B366" s="1" t="n">
        <v>742059</v>
      </c>
      <c r="C366" s="1" t="n">
        <v>4223898</v>
      </c>
      <c r="D366" s="1" t="n">
        <v>44</v>
      </c>
      <c r="E366" s="1" t="n">
        <v>33</v>
      </c>
    </row>
    <row r="367" customFormat="false" ht="12.75" hidden="false" customHeight="false" outlineLevel="0" collapsed="false">
      <c r="A367" s="1" t="n">
        <v>368</v>
      </c>
      <c r="B367" s="1" t="n">
        <v>742055</v>
      </c>
      <c r="C367" s="1" t="n">
        <v>4223957</v>
      </c>
      <c r="D367" s="1" t="n">
        <v>55</v>
      </c>
      <c r="E367" s="1" t="n">
        <v>42</v>
      </c>
    </row>
    <row r="368" customFormat="false" ht="12.75" hidden="false" customHeight="false" outlineLevel="0" collapsed="false">
      <c r="A368" s="1" t="n">
        <v>369</v>
      </c>
      <c r="B368" s="1" t="n">
        <v>742052</v>
      </c>
      <c r="C368" s="1" t="n">
        <v>4224019</v>
      </c>
      <c r="D368" s="1" t="n">
        <v>72</v>
      </c>
      <c r="E368" s="1" t="n">
        <v>62</v>
      </c>
    </row>
    <row r="369" customFormat="false" ht="12.75" hidden="false" customHeight="false" outlineLevel="0" collapsed="false">
      <c r="A369" s="1" t="n">
        <v>370</v>
      </c>
      <c r="B369" s="1" t="n">
        <v>742049</v>
      </c>
      <c r="C369" s="1" t="n">
        <v>4224079</v>
      </c>
      <c r="D369" s="1" t="n">
        <v>74</v>
      </c>
      <c r="E369" s="1" t="n">
        <v>59</v>
      </c>
    </row>
    <row r="370" customFormat="false" ht="12.75" hidden="false" customHeight="false" outlineLevel="0" collapsed="false">
      <c r="A370" s="1" t="n">
        <v>371</v>
      </c>
      <c r="B370" s="1" t="n">
        <v>742047</v>
      </c>
      <c r="C370" s="1" t="n">
        <v>4224141</v>
      </c>
      <c r="D370" s="1" t="n">
        <v>87</v>
      </c>
      <c r="E370" s="1" t="n">
        <v>69</v>
      </c>
    </row>
    <row r="371" customFormat="false" ht="12.75" hidden="false" customHeight="false" outlineLevel="0" collapsed="false">
      <c r="A371" s="1" t="n">
        <v>372</v>
      </c>
      <c r="B371" s="1" t="n">
        <v>742006</v>
      </c>
      <c r="C371" s="1" t="n">
        <v>4224124</v>
      </c>
      <c r="D371" s="1" t="n">
        <v>113</v>
      </c>
      <c r="E371" s="1" t="n">
        <v>99</v>
      </c>
    </row>
    <row r="372" customFormat="false" ht="12.75" hidden="false" customHeight="false" outlineLevel="0" collapsed="false">
      <c r="A372" s="1" t="n">
        <v>373</v>
      </c>
      <c r="B372" s="1" t="n">
        <v>742007</v>
      </c>
      <c r="C372" s="1" t="n">
        <v>4224065</v>
      </c>
      <c r="D372" s="1" t="n">
        <v>141</v>
      </c>
      <c r="E372" s="1" t="n">
        <v>122</v>
      </c>
    </row>
    <row r="373" customFormat="false" ht="12.75" hidden="false" customHeight="false" outlineLevel="0" collapsed="false">
      <c r="A373" s="1" t="n">
        <v>374</v>
      </c>
      <c r="B373" s="1" t="n">
        <v>742007</v>
      </c>
      <c r="C373" s="1" t="n">
        <v>4224006</v>
      </c>
      <c r="D373" s="1" t="n">
        <v>118</v>
      </c>
      <c r="E373" s="1" t="n">
        <v>91</v>
      </c>
    </row>
    <row r="374" customFormat="false" ht="12.75" hidden="false" customHeight="false" outlineLevel="0" collapsed="false">
      <c r="A374" s="1" t="n">
        <v>375</v>
      </c>
      <c r="B374" s="1" t="n">
        <v>742009</v>
      </c>
      <c r="C374" s="1" t="n">
        <v>4223949</v>
      </c>
      <c r="D374" s="1" t="n">
        <v>82</v>
      </c>
      <c r="E374" s="1" t="n">
        <v>63</v>
      </c>
    </row>
    <row r="375" customFormat="false" ht="12.75" hidden="false" customHeight="false" outlineLevel="0" collapsed="false">
      <c r="A375" s="1" t="n">
        <v>376</v>
      </c>
      <c r="B375" s="1" t="n">
        <v>742010</v>
      </c>
      <c r="C375" s="1" t="n">
        <v>4223899</v>
      </c>
      <c r="D375" s="1" t="n">
        <v>68</v>
      </c>
      <c r="E375" s="1" t="n">
        <v>48</v>
      </c>
    </row>
    <row r="376" customFormat="false" ht="12.75" hidden="false" customHeight="false" outlineLevel="0" collapsed="false">
      <c r="A376" s="1" t="n">
        <v>377</v>
      </c>
      <c r="B376" s="1" t="n">
        <v>742012</v>
      </c>
      <c r="C376" s="1" t="n">
        <v>4223848</v>
      </c>
      <c r="D376" s="1" t="n">
        <v>49</v>
      </c>
      <c r="E376" s="1" t="n">
        <v>37</v>
      </c>
    </row>
    <row r="377" customFormat="false" ht="12.75" hidden="false" customHeight="false" outlineLevel="0" collapsed="false">
      <c r="A377" s="1" t="n">
        <v>378</v>
      </c>
      <c r="B377" s="1" t="n">
        <v>741954</v>
      </c>
      <c r="C377" s="1" t="n">
        <v>4223840</v>
      </c>
      <c r="D377" s="1" t="n">
        <v>64</v>
      </c>
      <c r="E377" s="1" t="n">
        <v>46</v>
      </c>
    </row>
    <row r="378" customFormat="false" ht="12.75" hidden="false" customHeight="false" outlineLevel="0" collapsed="false">
      <c r="A378" s="1" t="n">
        <v>379</v>
      </c>
      <c r="B378" s="1" t="n">
        <v>741951</v>
      </c>
      <c r="C378" s="1" t="n">
        <v>4223898</v>
      </c>
      <c r="D378" s="1" t="n">
        <v>98</v>
      </c>
      <c r="E378" s="1" t="n">
        <v>68</v>
      </c>
    </row>
    <row r="379" customFormat="false" ht="12.75" hidden="false" customHeight="false" outlineLevel="0" collapsed="false">
      <c r="A379" s="1" t="n">
        <v>380</v>
      </c>
      <c r="B379" s="1" t="n">
        <v>741949</v>
      </c>
      <c r="C379" s="1" t="n">
        <v>4223954</v>
      </c>
      <c r="D379" s="1" t="n">
        <v>122</v>
      </c>
      <c r="E379" s="1" t="n">
        <v>91</v>
      </c>
    </row>
    <row r="380" customFormat="false" ht="12.75" hidden="false" customHeight="false" outlineLevel="0" collapsed="false">
      <c r="A380" s="1" t="n">
        <v>381</v>
      </c>
      <c r="B380" s="1" t="n">
        <v>741947</v>
      </c>
      <c r="C380" s="1" t="n">
        <v>4224008</v>
      </c>
      <c r="D380" s="1" t="n">
        <v>136</v>
      </c>
      <c r="E380" s="1" t="n">
        <v>107</v>
      </c>
    </row>
    <row r="381" customFormat="false" ht="12.75" hidden="false" customHeight="false" outlineLevel="0" collapsed="false">
      <c r="A381" s="1" t="n">
        <v>382</v>
      </c>
      <c r="B381" s="1" t="n">
        <v>741950</v>
      </c>
      <c r="C381" s="1" t="n">
        <v>4224065</v>
      </c>
      <c r="D381" s="1" t="n">
        <v>130</v>
      </c>
      <c r="E381" s="1" t="n">
        <v>98</v>
      </c>
    </row>
    <row r="382" customFormat="false" ht="12.75" hidden="false" customHeight="false" outlineLevel="0" collapsed="false">
      <c r="A382" s="1" t="n">
        <v>383</v>
      </c>
      <c r="B382" s="1" t="n">
        <v>741949</v>
      </c>
      <c r="C382" s="1" t="n">
        <v>4224107</v>
      </c>
      <c r="D382" s="1" t="n">
        <v>130</v>
      </c>
      <c r="E382" s="1" t="n">
        <v>103</v>
      </c>
    </row>
    <row r="383" customFormat="false" ht="12.75" hidden="false" customHeight="false" outlineLevel="0" collapsed="false">
      <c r="A383" s="1" t="n">
        <v>384</v>
      </c>
      <c r="B383" s="1" t="n">
        <v>741885</v>
      </c>
      <c r="C383" s="1" t="n">
        <v>4224074</v>
      </c>
      <c r="D383" s="1" t="n">
        <v>95</v>
      </c>
      <c r="E383" s="1" t="n">
        <v>79</v>
      </c>
    </row>
    <row r="384" customFormat="false" ht="12.75" hidden="false" customHeight="false" outlineLevel="0" collapsed="false">
      <c r="A384" s="1" t="n">
        <v>385</v>
      </c>
      <c r="B384" s="1" t="n">
        <v>741886</v>
      </c>
      <c r="C384" s="1" t="n">
        <v>4224028</v>
      </c>
      <c r="D384" s="1" t="n">
        <v>106</v>
      </c>
      <c r="E384" s="1" t="n">
        <v>82</v>
      </c>
    </row>
    <row r="385" customFormat="false" ht="12.75" hidden="false" customHeight="false" outlineLevel="0" collapsed="false">
      <c r="A385" s="1" t="n">
        <v>386</v>
      </c>
      <c r="B385" s="1" t="n">
        <v>741887</v>
      </c>
      <c r="C385" s="1" t="n">
        <v>4223967</v>
      </c>
      <c r="D385" s="1" t="n">
        <v>112</v>
      </c>
      <c r="E385" s="1" t="n">
        <v>90</v>
      </c>
    </row>
    <row r="386" customFormat="false" ht="12.75" hidden="false" customHeight="false" outlineLevel="0" collapsed="false">
      <c r="A386" s="1" t="n">
        <v>387</v>
      </c>
      <c r="B386" s="1" t="n">
        <v>741889</v>
      </c>
      <c r="C386" s="1" t="n">
        <v>4223919</v>
      </c>
      <c r="D386" s="1" t="n">
        <v>107</v>
      </c>
      <c r="E386" s="1" t="n">
        <v>80</v>
      </c>
    </row>
    <row r="387" customFormat="false" ht="12.75" hidden="false" customHeight="false" outlineLevel="0" collapsed="false">
      <c r="A387" s="1" t="n">
        <v>388</v>
      </c>
      <c r="B387" s="1" t="n">
        <v>741891</v>
      </c>
      <c r="C387" s="1" t="n">
        <v>4223876</v>
      </c>
      <c r="D387" s="1" t="n">
        <v>85</v>
      </c>
      <c r="E387" s="1" t="n">
        <v>65</v>
      </c>
    </row>
    <row r="388" customFormat="false" ht="12.75" hidden="false" customHeight="false" outlineLevel="0" collapsed="false">
      <c r="A388" s="1" t="n">
        <v>389</v>
      </c>
      <c r="B388" s="1" t="n">
        <v>741894</v>
      </c>
      <c r="C388" s="1" t="n">
        <v>4223838</v>
      </c>
      <c r="D388" s="1" t="n">
        <v>73</v>
      </c>
      <c r="E388" s="1" t="n">
        <v>46</v>
      </c>
    </row>
    <row r="389" customFormat="false" ht="12.75" hidden="false" customHeight="false" outlineLevel="0" collapsed="false">
      <c r="A389" s="1" t="n">
        <v>390</v>
      </c>
      <c r="B389" s="1" t="n">
        <v>741864</v>
      </c>
      <c r="C389" s="1" t="n">
        <v>4224481</v>
      </c>
      <c r="D389" s="1" t="n">
        <v>124</v>
      </c>
      <c r="E389" s="1" t="n">
        <v>116</v>
      </c>
    </row>
    <row r="390" customFormat="false" ht="12.75" hidden="false" customHeight="false" outlineLevel="0" collapsed="false">
      <c r="A390" s="1" t="n">
        <v>391</v>
      </c>
      <c r="B390" s="1" t="n">
        <v>741864</v>
      </c>
      <c r="C390" s="1" t="n">
        <v>4224421</v>
      </c>
      <c r="D390" s="1" t="n">
        <v>145</v>
      </c>
      <c r="E390" s="1" t="n">
        <v>119</v>
      </c>
    </row>
    <row r="391" customFormat="false" ht="12.75" hidden="false" customHeight="false" outlineLevel="0" collapsed="false">
      <c r="A391" s="1" t="n">
        <v>392</v>
      </c>
      <c r="B391" s="1" t="n">
        <v>741865</v>
      </c>
      <c r="C391" s="1" t="n">
        <v>4224380</v>
      </c>
      <c r="D391" s="1" t="n">
        <v>142</v>
      </c>
      <c r="E391" s="1" t="n">
        <v>113</v>
      </c>
    </row>
    <row r="392" customFormat="false" ht="12.75" hidden="false" customHeight="false" outlineLevel="0" collapsed="false">
      <c r="A392" s="1" t="n">
        <v>393</v>
      </c>
      <c r="B392" s="1" t="n">
        <v>741866</v>
      </c>
      <c r="C392" s="1" t="n">
        <v>4224341</v>
      </c>
      <c r="D392" s="1" t="n">
        <v>111</v>
      </c>
      <c r="E392" s="1" t="n">
        <v>75</v>
      </c>
    </row>
    <row r="393" customFormat="false" ht="12.75" hidden="false" customHeight="false" outlineLevel="0" collapsed="false">
      <c r="A393" s="1" t="n">
        <v>394</v>
      </c>
      <c r="B393" s="1" t="n">
        <v>741865</v>
      </c>
      <c r="C393" s="1" t="n">
        <v>4224297</v>
      </c>
      <c r="D393" s="1" t="n">
        <v>130</v>
      </c>
      <c r="E393" s="1" t="n">
        <v>98</v>
      </c>
    </row>
    <row r="394" customFormat="false" ht="12.75" hidden="false" customHeight="false" outlineLevel="0" collapsed="false">
      <c r="A394" s="1" t="n">
        <v>395</v>
      </c>
      <c r="B394" s="1" t="n">
        <v>741866</v>
      </c>
      <c r="C394" s="1" t="n">
        <v>4224254</v>
      </c>
      <c r="D394" s="1" t="n">
        <v>127</v>
      </c>
      <c r="E394" s="1" t="n">
        <v>92</v>
      </c>
    </row>
    <row r="395" customFormat="false" ht="12.75" hidden="false" customHeight="false" outlineLevel="0" collapsed="false">
      <c r="A395" s="1" t="n">
        <v>396</v>
      </c>
      <c r="B395" s="1" t="n">
        <v>741865</v>
      </c>
      <c r="C395" s="1" t="n">
        <v>4224209</v>
      </c>
      <c r="D395" s="1" t="n">
        <v>83</v>
      </c>
      <c r="E395" s="1" t="n">
        <v>53</v>
      </c>
    </row>
    <row r="396" customFormat="false" ht="12.75" hidden="false" customHeight="false" outlineLevel="0" collapsed="false">
      <c r="A396" s="1" t="n">
        <v>397</v>
      </c>
      <c r="B396" s="1" t="n">
        <v>741865</v>
      </c>
      <c r="C396" s="1" t="n">
        <v>4224165</v>
      </c>
      <c r="D396" s="1" t="n">
        <v>82</v>
      </c>
      <c r="E396" s="1" t="n">
        <v>61</v>
      </c>
    </row>
    <row r="397" customFormat="false" ht="12.75" hidden="false" customHeight="false" outlineLevel="0" collapsed="false">
      <c r="A397" s="1" t="n">
        <v>398</v>
      </c>
      <c r="B397" s="1" t="n">
        <v>741865</v>
      </c>
      <c r="C397" s="1" t="n">
        <v>4224093</v>
      </c>
      <c r="D397" s="1" t="n">
        <v>86</v>
      </c>
      <c r="E397" s="1" t="n">
        <v>65</v>
      </c>
    </row>
    <row r="398" customFormat="false" ht="12.75" hidden="false" customHeight="false" outlineLevel="0" collapsed="false">
      <c r="A398" s="1" t="n">
        <v>399</v>
      </c>
      <c r="B398" s="1" t="n">
        <v>741910</v>
      </c>
      <c r="C398" s="1" t="n">
        <v>4224110</v>
      </c>
      <c r="D398" s="1" t="n">
        <v>89</v>
      </c>
      <c r="E398" s="1" t="n">
        <v>69</v>
      </c>
    </row>
    <row r="399" customFormat="false" ht="12.75" hidden="false" customHeight="false" outlineLevel="0" collapsed="false">
      <c r="A399" s="1" t="n">
        <v>400</v>
      </c>
      <c r="B399" s="1" t="n">
        <v>741910</v>
      </c>
      <c r="C399" s="1" t="n">
        <v>4224151</v>
      </c>
      <c r="D399" s="1" t="n">
        <v>78</v>
      </c>
      <c r="E399" s="1" t="n">
        <v>59</v>
      </c>
    </row>
    <row r="400" customFormat="false" ht="12.75" hidden="false" customHeight="false" outlineLevel="0" collapsed="false">
      <c r="A400" s="1" t="n">
        <v>401</v>
      </c>
      <c r="B400" s="1" t="n">
        <v>741911</v>
      </c>
      <c r="C400" s="1" t="n">
        <v>4224191</v>
      </c>
      <c r="D400" s="1" t="n">
        <v>85</v>
      </c>
      <c r="E400" s="1" t="n">
        <v>58</v>
      </c>
    </row>
    <row r="401" customFormat="false" ht="12.75" hidden="false" customHeight="false" outlineLevel="0" collapsed="false">
      <c r="A401" s="1" t="n">
        <v>402</v>
      </c>
      <c r="B401" s="1" t="n">
        <v>741910</v>
      </c>
      <c r="C401" s="1" t="n">
        <v>4224229</v>
      </c>
      <c r="D401" s="1" t="n">
        <v>89</v>
      </c>
      <c r="E401" s="1" t="n">
        <v>69</v>
      </c>
    </row>
    <row r="402" customFormat="false" ht="12.75" hidden="false" customHeight="false" outlineLevel="0" collapsed="false">
      <c r="A402" s="1" t="n">
        <v>403</v>
      </c>
      <c r="B402" s="1" t="n">
        <v>741909</v>
      </c>
      <c r="C402" s="1" t="n">
        <v>4224272</v>
      </c>
      <c r="D402" s="1" t="n">
        <v>122</v>
      </c>
      <c r="E402" s="1" t="n">
        <v>91</v>
      </c>
    </row>
    <row r="403" customFormat="false" ht="12.75" hidden="false" customHeight="false" outlineLevel="0" collapsed="false">
      <c r="A403" s="1" t="n">
        <v>404</v>
      </c>
      <c r="B403" s="1" t="n">
        <v>741908</v>
      </c>
      <c r="C403" s="1" t="n">
        <v>4224318</v>
      </c>
      <c r="D403" s="1" t="n">
        <v>105</v>
      </c>
      <c r="E403" s="1" t="n">
        <v>70</v>
      </c>
    </row>
    <row r="404" customFormat="false" ht="12.75" hidden="false" customHeight="false" outlineLevel="0" collapsed="false">
      <c r="A404" s="1" t="n">
        <v>405</v>
      </c>
      <c r="B404" s="1" t="n">
        <v>741908</v>
      </c>
      <c r="C404" s="1" t="n">
        <v>4224364</v>
      </c>
      <c r="D404" s="1" t="n">
        <v>114</v>
      </c>
      <c r="E404" s="1" t="n">
        <v>85</v>
      </c>
    </row>
    <row r="405" customFormat="false" ht="12.75" hidden="false" customHeight="false" outlineLevel="0" collapsed="false">
      <c r="A405" s="1" t="n">
        <v>406</v>
      </c>
      <c r="B405" s="1" t="n">
        <v>741909</v>
      </c>
      <c r="C405" s="1" t="n">
        <v>4224405</v>
      </c>
      <c r="D405" s="1" t="n">
        <v>99</v>
      </c>
      <c r="E405" s="1" t="n">
        <v>76</v>
      </c>
    </row>
    <row r="406" customFormat="false" ht="12.75" hidden="false" customHeight="false" outlineLevel="0" collapsed="false">
      <c r="A406" s="1" t="n">
        <v>407</v>
      </c>
      <c r="B406" s="1" t="n">
        <v>741909</v>
      </c>
      <c r="C406" s="1" t="n">
        <v>4224446</v>
      </c>
      <c r="D406" s="1" t="n">
        <v>101</v>
      </c>
      <c r="E406" s="1" t="n">
        <v>81</v>
      </c>
    </row>
    <row r="407" customFormat="false" ht="12.75" hidden="false" customHeight="false" outlineLevel="0" collapsed="false">
      <c r="A407" s="1" t="n">
        <v>408</v>
      </c>
      <c r="B407" s="1" t="n">
        <v>741909</v>
      </c>
      <c r="C407" s="1" t="n">
        <v>4224487</v>
      </c>
      <c r="D407" s="1" t="n">
        <v>111</v>
      </c>
      <c r="E407" s="1" t="n">
        <v>107</v>
      </c>
    </row>
    <row r="408" customFormat="false" ht="12.75" hidden="false" customHeight="false" outlineLevel="0" collapsed="false">
      <c r="A408" s="1" t="n">
        <v>409</v>
      </c>
      <c r="B408" s="1" t="n">
        <v>741955</v>
      </c>
      <c r="C408" s="1" t="n">
        <v>4224485</v>
      </c>
      <c r="D408" s="1" t="n">
        <v>127</v>
      </c>
      <c r="E408" s="1" t="n">
        <v>108</v>
      </c>
    </row>
    <row r="409" customFormat="false" ht="12.75" hidden="false" customHeight="false" outlineLevel="0" collapsed="false">
      <c r="A409" s="1" t="n">
        <v>410</v>
      </c>
      <c r="B409" s="1" t="n">
        <v>741961</v>
      </c>
      <c r="C409" s="1" t="n">
        <v>4224443</v>
      </c>
      <c r="D409" s="1" t="n">
        <v>108</v>
      </c>
      <c r="E409" s="1" t="n">
        <v>81</v>
      </c>
    </row>
    <row r="410" customFormat="false" ht="12.75" hidden="false" customHeight="false" outlineLevel="0" collapsed="false">
      <c r="A410" s="1" t="n">
        <v>411</v>
      </c>
      <c r="B410" s="1" t="n">
        <v>741962</v>
      </c>
      <c r="C410" s="1" t="n">
        <v>4224401</v>
      </c>
      <c r="D410" s="1" t="n">
        <v>104</v>
      </c>
      <c r="E410" s="1" t="n">
        <v>83</v>
      </c>
    </row>
    <row r="411" customFormat="false" ht="12.75" hidden="false" customHeight="false" outlineLevel="0" collapsed="false">
      <c r="A411" s="1" t="n">
        <v>412</v>
      </c>
      <c r="B411" s="1" t="n">
        <v>741962</v>
      </c>
      <c r="C411" s="1" t="n">
        <v>4224357</v>
      </c>
      <c r="D411" s="1" t="n">
        <v>130</v>
      </c>
      <c r="E411" s="1" t="n">
        <v>94</v>
      </c>
    </row>
    <row r="412" customFormat="false" ht="12.75" hidden="false" customHeight="false" outlineLevel="0" collapsed="false">
      <c r="A412" s="1" t="n">
        <v>413</v>
      </c>
      <c r="B412" s="1" t="n">
        <v>741962</v>
      </c>
      <c r="C412" s="1" t="n">
        <v>4224309</v>
      </c>
      <c r="D412" s="1" t="n">
        <v>120</v>
      </c>
      <c r="E412" s="1" t="n">
        <v>89</v>
      </c>
    </row>
    <row r="413" customFormat="false" ht="12.75" hidden="false" customHeight="false" outlineLevel="0" collapsed="false">
      <c r="A413" s="1" t="n">
        <v>414</v>
      </c>
      <c r="B413" s="1" t="n">
        <v>741964</v>
      </c>
      <c r="C413" s="1" t="n">
        <v>4224260</v>
      </c>
      <c r="D413" s="1" t="n">
        <v>101</v>
      </c>
      <c r="E413" s="1" t="n">
        <v>70</v>
      </c>
    </row>
    <row r="414" customFormat="false" ht="12.75" hidden="false" customHeight="false" outlineLevel="0" collapsed="false">
      <c r="A414" s="1" t="n">
        <v>415</v>
      </c>
      <c r="B414" s="1" t="n">
        <v>741964</v>
      </c>
      <c r="C414" s="1" t="n">
        <v>4224214</v>
      </c>
      <c r="D414" s="1" t="n">
        <v>110</v>
      </c>
      <c r="E414" s="1" t="n">
        <v>74</v>
      </c>
    </row>
    <row r="415" customFormat="false" ht="12.75" hidden="false" customHeight="false" outlineLevel="0" collapsed="false">
      <c r="A415" s="1" t="n">
        <v>416</v>
      </c>
      <c r="B415" s="1" t="n">
        <v>741964</v>
      </c>
      <c r="C415" s="1" t="n">
        <v>4224157</v>
      </c>
      <c r="D415" s="1" t="n">
        <v>108</v>
      </c>
      <c r="E415" s="1" t="n">
        <v>80</v>
      </c>
    </row>
    <row r="416" customFormat="false" ht="12.75" hidden="false" customHeight="false" outlineLevel="0" collapsed="false">
      <c r="A416" s="1" t="n">
        <v>417</v>
      </c>
      <c r="B416" s="1" t="n">
        <v>742018</v>
      </c>
      <c r="C416" s="1" t="n">
        <v>4224190</v>
      </c>
      <c r="D416" s="1" t="n">
        <v>104</v>
      </c>
      <c r="E416" s="1" t="n">
        <v>85</v>
      </c>
    </row>
    <row r="417" customFormat="false" ht="12.75" hidden="false" customHeight="false" outlineLevel="0" collapsed="false">
      <c r="A417" s="1" t="n">
        <v>418</v>
      </c>
      <c r="B417" s="1" t="n">
        <v>742019</v>
      </c>
      <c r="C417" s="1" t="n">
        <v>4224233</v>
      </c>
      <c r="D417" s="1" t="n">
        <v>136</v>
      </c>
      <c r="E417" s="1" t="n">
        <v>103</v>
      </c>
    </row>
    <row r="418" customFormat="false" ht="12.75" hidden="false" customHeight="false" outlineLevel="0" collapsed="false">
      <c r="A418" s="1" t="n">
        <v>419</v>
      </c>
      <c r="B418" s="1" t="n">
        <v>742020</v>
      </c>
      <c r="C418" s="1" t="n">
        <v>4224275</v>
      </c>
      <c r="D418" s="1" t="n">
        <v>121</v>
      </c>
      <c r="E418" s="1" t="n">
        <v>97</v>
      </c>
    </row>
    <row r="419" customFormat="false" ht="12.75" hidden="false" customHeight="false" outlineLevel="0" collapsed="false">
      <c r="A419" s="1" t="n">
        <v>420</v>
      </c>
      <c r="B419" s="1" t="n">
        <v>742018</v>
      </c>
      <c r="C419" s="1" t="n">
        <v>4224320</v>
      </c>
      <c r="D419" s="1" t="n">
        <v>110</v>
      </c>
      <c r="E419" s="1" t="n">
        <v>105</v>
      </c>
    </row>
    <row r="420" customFormat="false" ht="12.75" hidden="false" customHeight="false" outlineLevel="0" collapsed="false">
      <c r="A420" s="1" t="n">
        <v>421</v>
      </c>
      <c r="B420" s="1" t="n">
        <v>742018</v>
      </c>
      <c r="C420" s="1" t="n">
        <v>4224364</v>
      </c>
      <c r="D420" s="1" t="n">
        <v>115</v>
      </c>
      <c r="E420" s="1" t="n">
        <v>106</v>
      </c>
    </row>
    <row r="421" customFormat="false" ht="12.75" hidden="false" customHeight="false" outlineLevel="0" collapsed="false">
      <c r="A421" s="1" t="n">
        <v>422</v>
      </c>
      <c r="B421" s="1" t="n">
        <v>742017</v>
      </c>
      <c r="C421" s="1" t="n">
        <v>4224401</v>
      </c>
      <c r="D421" s="1" t="n">
        <v>136</v>
      </c>
      <c r="E421" s="1" t="n">
        <v>107</v>
      </c>
    </row>
    <row r="422" customFormat="false" ht="12.75" hidden="false" customHeight="false" outlineLevel="0" collapsed="false">
      <c r="A422" s="1" t="n">
        <v>423</v>
      </c>
      <c r="B422" s="1" t="n">
        <v>742016</v>
      </c>
      <c r="C422" s="1" t="n">
        <v>4224440</v>
      </c>
      <c r="D422" s="1" t="n">
        <v>113</v>
      </c>
      <c r="E422" s="1" t="n">
        <v>95</v>
      </c>
    </row>
    <row r="423" customFormat="false" ht="12.75" hidden="false" customHeight="false" outlineLevel="0" collapsed="false">
      <c r="A423" s="1" t="n">
        <v>424</v>
      </c>
      <c r="B423" s="1" t="n">
        <v>742016</v>
      </c>
      <c r="C423" s="1" t="n">
        <v>4224469</v>
      </c>
      <c r="D423" s="1" t="n">
        <v>115</v>
      </c>
      <c r="E423" s="1" t="n">
        <v>88</v>
      </c>
    </row>
    <row r="424" customFormat="false" ht="12.75" hidden="false" customHeight="false" outlineLevel="0" collapsed="false">
      <c r="A424" s="1" t="n">
        <v>425</v>
      </c>
      <c r="B424" s="1" t="n">
        <v>742023</v>
      </c>
      <c r="C424" s="1" t="n">
        <v>4224500</v>
      </c>
      <c r="D424" s="1" t="n">
        <v>105</v>
      </c>
      <c r="E424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3</v>
      </c>
      <c r="E1" s="1" t="s">
        <v>4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O1" s="1" t="s">
        <v>8</v>
      </c>
    </row>
    <row r="2" customFormat="false" ht="12.75" hidden="false" customHeight="false" outlineLevel="0" collapsed="false">
      <c r="A2" s="2" t="n">
        <v>1</v>
      </c>
      <c r="B2" s="2" t="n">
        <v>621567</v>
      </c>
      <c r="C2" s="2" t="n">
        <v>4211180</v>
      </c>
      <c r="D2" s="2" t="n">
        <v>59</v>
      </c>
      <c r="E2" s="2" t="n">
        <v>42</v>
      </c>
      <c r="F2" s="1" t="n">
        <v>15.55</v>
      </c>
      <c r="G2" s="1" t="n">
        <f aca="false">+(F2-25)/10</f>
        <v>-0.945</v>
      </c>
      <c r="H2" s="1" t="n">
        <f aca="false">1-0.203462*(G2)+0.038233*(G2)^2-0.005554*(G2)^3</f>
        <v>1.23110168332825</v>
      </c>
      <c r="I2" s="1" t="n">
        <f aca="false">+D2*H2</f>
        <v>72.6349993163668</v>
      </c>
      <c r="J2" s="1" t="n">
        <f aca="false">0.0877*I2-1.8303</f>
        <v>4.53978944004536</v>
      </c>
    </row>
    <row r="3" customFormat="false" ht="12.75" hidden="false" customHeight="false" outlineLevel="0" collapsed="false">
      <c r="A3" s="1" t="n">
        <v>2</v>
      </c>
      <c r="B3" s="1" t="n">
        <v>621602</v>
      </c>
      <c r="C3" s="1" t="n">
        <v>4211180</v>
      </c>
      <c r="D3" s="1" t="n">
        <v>49</v>
      </c>
      <c r="E3" s="1" t="n">
        <v>33</v>
      </c>
      <c r="F3" s="1" t="n">
        <v>15.55</v>
      </c>
      <c r="G3" s="1" t="n">
        <f aca="false">+(F3-25)/10</f>
        <v>-0.945</v>
      </c>
      <c r="H3" s="1" t="n">
        <f aca="false">1-0.203462*(G3)+0.038233*(G3)^2-0.005554*(G3)^3</f>
        <v>1.23110168332825</v>
      </c>
      <c r="I3" s="1" t="n">
        <f aca="false">+D3*H3</f>
        <v>60.3239824830843</v>
      </c>
      <c r="J3" s="1" t="n">
        <f aca="false">0.0877*I3-1.8303</f>
        <v>3.46011326376649</v>
      </c>
    </row>
    <row r="4" customFormat="false" ht="12.75" hidden="false" customHeight="false" outlineLevel="0" collapsed="false">
      <c r="A4" s="1" t="n">
        <v>3</v>
      </c>
      <c r="B4" s="1" t="n">
        <v>621636</v>
      </c>
      <c r="C4" s="1" t="n">
        <v>4211181</v>
      </c>
      <c r="D4" s="1" t="n">
        <v>49</v>
      </c>
      <c r="E4" s="1" t="n">
        <v>33</v>
      </c>
      <c r="F4" s="1" t="n">
        <v>15.55</v>
      </c>
      <c r="G4" s="1" t="n">
        <f aca="false">+(F4-25)/10</f>
        <v>-0.945</v>
      </c>
      <c r="H4" s="1" t="n">
        <f aca="false">1-0.203462*(G4)+0.038233*(G4)^2-0.005554*(G4)^3</f>
        <v>1.23110168332825</v>
      </c>
      <c r="I4" s="1" t="n">
        <f aca="false">+D4*H4</f>
        <v>60.3239824830843</v>
      </c>
      <c r="J4" s="1" t="n">
        <f aca="false">0.0877*I4-1.8303</f>
        <v>3.46011326376649</v>
      </c>
    </row>
    <row r="5" customFormat="false" ht="12.75" hidden="false" customHeight="false" outlineLevel="0" collapsed="false">
      <c r="A5" s="1" t="n">
        <v>4</v>
      </c>
      <c r="B5" s="1" t="n">
        <v>621661</v>
      </c>
      <c r="C5" s="1" t="n">
        <v>4211217</v>
      </c>
      <c r="D5" s="1" t="n">
        <v>56</v>
      </c>
      <c r="E5" s="1" t="n">
        <v>36</v>
      </c>
      <c r="F5" s="1" t="n">
        <v>15.55</v>
      </c>
      <c r="G5" s="1" t="n">
        <f aca="false">+(F5-25)/10</f>
        <v>-0.945</v>
      </c>
      <c r="H5" s="1" t="n">
        <f aca="false">1-0.203462*(G5)+0.038233*(G5)^2-0.005554*(G5)^3</f>
        <v>1.23110168332825</v>
      </c>
      <c r="I5" s="1" t="n">
        <f aca="false">+D5*H5</f>
        <v>68.941694266382</v>
      </c>
      <c r="J5" s="1" t="n">
        <f aca="false">0.0877*I5-1.8303</f>
        <v>4.2158865871617</v>
      </c>
    </row>
    <row r="6" customFormat="false" ht="12.75" hidden="false" customHeight="false" outlineLevel="0" collapsed="false">
      <c r="A6" s="1" t="n">
        <v>5</v>
      </c>
      <c r="B6" s="1" t="n">
        <v>621624</v>
      </c>
      <c r="C6" s="1" t="n">
        <v>4211225</v>
      </c>
      <c r="D6" s="1" t="n">
        <v>54</v>
      </c>
      <c r="E6" s="1" t="n">
        <v>35</v>
      </c>
      <c r="F6" s="1" t="n">
        <v>15.55</v>
      </c>
      <c r="G6" s="1" t="n">
        <f aca="false">+(F6-25)/10</f>
        <v>-0.945</v>
      </c>
      <c r="H6" s="1" t="n">
        <f aca="false">1-0.203462*(G6)+0.038233*(G6)^2-0.005554*(G6)^3</f>
        <v>1.23110168332825</v>
      </c>
      <c r="I6" s="1" t="n">
        <f aca="false">+D6*H6</f>
        <v>66.4794908997255</v>
      </c>
      <c r="J6" s="1" t="n">
        <f aca="false">0.0877*I6-1.8303</f>
        <v>3.99995135190593</v>
      </c>
    </row>
    <row r="7" customFormat="false" ht="12.75" hidden="false" customHeight="false" outlineLevel="0" collapsed="false">
      <c r="A7" s="1" t="n">
        <v>6</v>
      </c>
      <c r="B7" s="1" t="n">
        <v>621590</v>
      </c>
      <c r="C7" s="1" t="n">
        <v>4211228</v>
      </c>
      <c r="D7" s="1" t="n">
        <v>43</v>
      </c>
      <c r="E7" s="1" t="n">
        <v>32</v>
      </c>
      <c r="F7" s="1" t="n">
        <v>15.55</v>
      </c>
      <c r="G7" s="1" t="n">
        <f aca="false">+(F7-25)/10</f>
        <v>-0.945</v>
      </c>
      <c r="H7" s="1" t="n">
        <f aca="false">1-0.203462*(G7)+0.038233*(G7)^2-0.005554*(G7)^3</f>
        <v>1.23110168332825</v>
      </c>
      <c r="I7" s="1" t="n">
        <f aca="false">+D7*H7</f>
        <v>52.9373723831148</v>
      </c>
      <c r="J7" s="1" t="n">
        <f aca="false">0.0877*I7-1.8303</f>
        <v>2.81230755799916</v>
      </c>
    </row>
    <row r="8" customFormat="false" ht="12.75" hidden="false" customHeight="false" outlineLevel="0" collapsed="false">
      <c r="A8" s="1" t="n">
        <v>7</v>
      </c>
      <c r="B8" s="1" t="n">
        <v>621555</v>
      </c>
      <c r="C8" s="1" t="n">
        <v>4211230</v>
      </c>
      <c r="D8" s="1" t="n">
        <v>30</v>
      </c>
      <c r="E8" s="1" t="n">
        <v>21</v>
      </c>
      <c r="F8" s="1" t="n">
        <v>15.55</v>
      </c>
      <c r="G8" s="1" t="n">
        <f aca="false">+(F8-25)/10</f>
        <v>-0.945</v>
      </c>
      <c r="H8" s="1" t="n">
        <f aca="false">1-0.203462*(G8)+0.038233*(G8)^2-0.005554*(G8)^3</f>
        <v>1.23110168332825</v>
      </c>
      <c r="I8" s="1" t="n">
        <f aca="false">+D8*H8</f>
        <v>36.9330504998475</v>
      </c>
      <c r="J8" s="1" t="n">
        <f aca="false">0.0877*I8-1.8303</f>
        <v>1.40872852883663</v>
      </c>
    </row>
    <row r="9" customFormat="false" ht="12.75" hidden="false" customHeight="false" outlineLevel="0" collapsed="false">
      <c r="A9" s="1" t="n">
        <v>8</v>
      </c>
      <c r="B9" s="1" t="n">
        <v>621550</v>
      </c>
      <c r="C9" s="1" t="n">
        <v>4211267</v>
      </c>
      <c r="D9" s="1" t="n">
        <v>42</v>
      </c>
      <c r="E9" s="1" t="n">
        <v>29</v>
      </c>
      <c r="F9" s="1" t="n">
        <v>15.55</v>
      </c>
      <c r="G9" s="1" t="n">
        <f aca="false">+(F9-25)/10</f>
        <v>-0.945</v>
      </c>
      <c r="H9" s="1" t="n">
        <f aca="false">1-0.203462*(G9)+0.038233*(G9)^2-0.005554*(G9)^3</f>
        <v>1.23110168332825</v>
      </c>
      <c r="I9" s="1" t="n">
        <f aca="false">+D9*H9</f>
        <v>51.7062706997865</v>
      </c>
      <c r="J9" s="1" t="n">
        <f aca="false">0.0877*I9-1.8303</f>
        <v>2.70433994037128</v>
      </c>
    </row>
    <row r="10" customFormat="false" ht="12.75" hidden="false" customHeight="false" outlineLevel="0" collapsed="false">
      <c r="A10" s="1" t="n">
        <v>9</v>
      </c>
      <c r="B10" s="1" t="n">
        <v>621588</v>
      </c>
      <c r="C10" s="1" t="n">
        <v>4211270</v>
      </c>
      <c r="D10" s="1" t="n">
        <v>57</v>
      </c>
      <c r="E10" s="1" t="n">
        <v>39</v>
      </c>
      <c r="F10" s="1" t="n">
        <v>15.55</v>
      </c>
      <c r="G10" s="1" t="n">
        <f aca="false">+(F10-25)/10</f>
        <v>-0.945</v>
      </c>
      <c r="H10" s="1" t="n">
        <f aca="false">1-0.203462*(G10)+0.038233*(G10)^2-0.005554*(G10)^3</f>
        <v>1.23110168332825</v>
      </c>
      <c r="I10" s="1" t="n">
        <f aca="false">+D10*H10</f>
        <v>70.1727959497103</v>
      </c>
      <c r="J10" s="1" t="n">
        <f aca="false">0.0877*I10-1.8303</f>
        <v>4.32385420478959</v>
      </c>
    </row>
    <row r="11" customFormat="false" ht="12.75" hidden="false" customHeight="false" outlineLevel="0" collapsed="false">
      <c r="A11" s="1" t="n">
        <v>10</v>
      </c>
      <c r="B11" s="1" t="n">
        <v>621629</v>
      </c>
      <c r="C11" s="1" t="n">
        <v>4211268</v>
      </c>
      <c r="D11" s="1" t="n">
        <v>76</v>
      </c>
      <c r="E11" s="1" t="n">
        <v>47</v>
      </c>
      <c r="F11" s="1" t="n">
        <v>15.55</v>
      </c>
      <c r="G11" s="1" t="n">
        <f aca="false">+(F11-25)/10</f>
        <v>-0.945</v>
      </c>
      <c r="H11" s="1" t="n">
        <f aca="false">1-0.203462*(G11)+0.038233*(G11)^2-0.005554*(G11)^3</f>
        <v>1.23110168332825</v>
      </c>
      <c r="I11" s="1" t="n">
        <f aca="false">+D11*H11</f>
        <v>93.563727932947</v>
      </c>
      <c r="J11" s="1" t="n">
        <f aca="false">0.0877*I11-1.8303</f>
        <v>6.37523893971945</v>
      </c>
    </row>
    <row r="12" customFormat="false" ht="12.75" hidden="false" customHeight="false" outlineLevel="0" collapsed="false">
      <c r="A12" s="1" t="n">
        <v>11</v>
      </c>
      <c r="B12" s="1" t="n">
        <v>621672</v>
      </c>
      <c r="C12" s="1" t="n">
        <v>4211264</v>
      </c>
      <c r="D12" s="1" t="n">
        <v>57</v>
      </c>
      <c r="E12" s="1" t="n">
        <v>35</v>
      </c>
      <c r="F12" s="1" t="n">
        <v>15.55</v>
      </c>
      <c r="G12" s="1" t="n">
        <f aca="false">+(F12-25)/10</f>
        <v>-0.945</v>
      </c>
      <c r="H12" s="1" t="n">
        <f aca="false">1-0.203462*(G12)+0.038233*(G12)^2-0.005554*(G12)^3</f>
        <v>1.23110168332825</v>
      </c>
      <c r="I12" s="1" t="n">
        <f aca="false">+D12*H12</f>
        <v>70.1727959497103</v>
      </c>
      <c r="J12" s="1" t="n">
        <f aca="false">0.0877*I12-1.8303</f>
        <v>4.32385420478959</v>
      </c>
    </row>
    <row r="13" customFormat="false" ht="12.75" hidden="false" customHeight="false" outlineLevel="0" collapsed="false">
      <c r="A13" s="1" t="n">
        <v>12</v>
      </c>
      <c r="B13" s="1" t="n">
        <v>621696</v>
      </c>
      <c r="C13" s="1" t="n">
        <v>4211296</v>
      </c>
      <c r="D13" s="1" t="n">
        <v>61</v>
      </c>
      <c r="E13" s="1" t="n">
        <v>38</v>
      </c>
      <c r="F13" s="1" t="n">
        <v>15.55</v>
      </c>
      <c r="G13" s="1" t="n">
        <f aca="false">+(F13-25)/10</f>
        <v>-0.945</v>
      </c>
      <c r="H13" s="1" t="n">
        <f aca="false">1-0.203462*(G13)+0.038233*(G13)^2-0.005554*(G13)^3</f>
        <v>1.23110168332825</v>
      </c>
      <c r="I13" s="1" t="n">
        <f aca="false">+D13*H13</f>
        <v>75.0972026830233</v>
      </c>
      <c r="J13" s="1" t="n">
        <f aca="false">0.0877*I13-1.8303</f>
        <v>4.75572467530114</v>
      </c>
    </row>
    <row r="14" customFormat="false" ht="12.75" hidden="false" customHeight="false" outlineLevel="0" collapsed="false">
      <c r="A14" s="1" t="n">
        <v>13</v>
      </c>
      <c r="B14" s="1" t="n">
        <v>621656</v>
      </c>
      <c r="C14" s="1" t="n">
        <v>4211304</v>
      </c>
      <c r="D14" s="1" t="n">
        <v>77</v>
      </c>
      <c r="E14" s="1" t="n">
        <v>51</v>
      </c>
      <c r="F14" s="1" t="n">
        <v>15.55</v>
      </c>
      <c r="G14" s="1" t="n">
        <f aca="false">+(F14-25)/10</f>
        <v>-0.945</v>
      </c>
      <c r="H14" s="1" t="n">
        <f aca="false">1-0.203462*(G14)+0.038233*(G14)^2-0.005554*(G14)^3</f>
        <v>1.23110168332825</v>
      </c>
      <c r="I14" s="1" t="n">
        <f aca="false">+D14*H14</f>
        <v>94.7948296162753</v>
      </c>
      <c r="J14" s="1" t="n">
        <f aca="false">0.0877*I14-1.8303</f>
        <v>6.48320655734734</v>
      </c>
    </row>
    <row r="15" customFormat="false" ht="12.75" hidden="false" customHeight="false" outlineLevel="0" collapsed="false">
      <c r="A15" s="1" t="n">
        <v>14</v>
      </c>
      <c r="B15" s="1" t="n">
        <v>621617</v>
      </c>
      <c r="C15" s="1" t="n">
        <v>4211307</v>
      </c>
      <c r="D15" s="1" t="n">
        <v>83</v>
      </c>
      <c r="E15" s="1" t="n">
        <v>59</v>
      </c>
      <c r="F15" s="1" t="n">
        <v>15.55</v>
      </c>
      <c r="G15" s="1" t="n">
        <f aca="false">+(F15-25)/10</f>
        <v>-0.945</v>
      </c>
      <c r="H15" s="1" t="n">
        <f aca="false">1-0.203462*(G15)+0.038233*(G15)^2-0.005554*(G15)^3</f>
        <v>1.23110168332825</v>
      </c>
      <c r="I15" s="1" t="n">
        <f aca="false">+D15*H15</f>
        <v>102.181439716245</v>
      </c>
      <c r="J15" s="1" t="n">
        <f aca="false">0.0877*I15-1.8303</f>
        <v>7.13101226311467</v>
      </c>
    </row>
    <row r="16" customFormat="false" ht="12.75" hidden="false" customHeight="false" outlineLevel="0" collapsed="false">
      <c r="A16" s="1" t="n">
        <v>15</v>
      </c>
      <c r="B16" s="1" t="n">
        <v>621560</v>
      </c>
      <c r="C16" s="1" t="n">
        <v>4211310</v>
      </c>
      <c r="D16" s="1" t="n">
        <v>35</v>
      </c>
      <c r="E16" s="1" t="n">
        <v>23</v>
      </c>
      <c r="F16" s="1" t="n">
        <v>15.55</v>
      </c>
      <c r="G16" s="1" t="n">
        <f aca="false">+(F16-25)/10</f>
        <v>-0.945</v>
      </c>
      <c r="H16" s="1" t="n">
        <f aca="false">1-0.203462*(G16)+0.038233*(G16)^2-0.005554*(G16)^3</f>
        <v>1.23110168332825</v>
      </c>
      <c r="I16" s="1" t="n">
        <f aca="false">+D16*H16</f>
        <v>43.0885589164888</v>
      </c>
      <c r="J16" s="1" t="n">
        <f aca="false">0.0877*I16-1.8303</f>
        <v>1.94856661697606</v>
      </c>
    </row>
    <row r="17" customFormat="false" ht="12.75" hidden="false" customHeight="false" outlineLevel="0" collapsed="false">
      <c r="A17" s="1" t="n">
        <v>16</v>
      </c>
      <c r="B17" s="1" t="n">
        <v>621552</v>
      </c>
      <c r="C17" s="1" t="n">
        <v>4211346</v>
      </c>
      <c r="D17" s="1" t="n">
        <v>52</v>
      </c>
      <c r="E17" s="1" t="n">
        <v>32</v>
      </c>
      <c r="F17" s="1" t="n">
        <v>15.55</v>
      </c>
      <c r="G17" s="1" t="n">
        <f aca="false">+(F17-25)/10</f>
        <v>-0.945</v>
      </c>
      <c r="H17" s="1" t="n">
        <f aca="false">1-0.203462*(G17)+0.038233*(G17)^2-0.005554*(G17)^3</f>
        <v>1.23110168332825</v>
      </c>
      <c r="I17" s="1" t="n">
        <f aca="false">+D17*H17</f>
        <v>64.017287533069</v>
      </c>
      <c r="J17" s="1" t="n">
        <f aca="false">0.0877*I17-1.8303</f>
        <v>3.78401611665015</v>
      </c>
    </row>
    <row r="18" customFormat="false" ht="12.75" hidden="false" customHeight="false" outlineLevel="0" collapsed="false">
      <c r="A18" s="1" t="n">
        <v>17</v>
      </c>
      <c r="B18" s="1" t="n">
        <v>621590</v>
      </c>
      <c r="C18" s="1" t="n">
        <v>4211348</v>
      </c>
      <c r="D18" s="1" t="n">
        <v>81</v>
      </c>
      <c r="E18" s="1" t="n">
        <v>57</v>
      </c>
      <c r="F18" s="1" t="n">
        <v>15.55</v>
      </c>
      <c r="G18" s="1" t="n">
        <f aca="false">+(F18-25)/10</f>
        <v>-0.945</v>
      </c>
      <c r="H18" s="1" t="n">
        <f aca="false">1-0.203462*(G18)+0.038233*(G18)^2-0.005554*(G18)^3</f>
        <v>1.23110168332825</v>
      </c>
      <c r="I18" s="1" t="n">
        <f aca="false">+D18*H18</f>
        <v>99.7192363495883</v>
      </c>
      <c r="J18" s="1" t="n">
        <f aca="false">0.0877*I18-1.8303</f>
        <v>6.91507702785889</v>
      </c>
    </row>
    <row r="19" customFormat="false" ht="12.75" hidden="false" customHeight="false" outlineLevel="0" collapsed="false">
      <c r="A19" s="1" t="n">
        <v>18</v>
      </c>
      <c r="B19" s="1" t="n">
        <v>621630</v>
      </c>
      <c r="C19" s="1" t="n">
        <v>4211346</v>
      </c>
      <c r="D19" s="1" t="n">
        <v>94</v>
      </c>
      <c r="E19" s="1" t="n">
        <v>72</v>
      </c>
      <c r="F19" s="1" t="n">
        <v>15.55</v>
      </c>
      <c r="G19" s="1" t="n">
        <f aca="false">+(F19-25)/10</f>
        <v>-0.945</v>
      </c>
      <c r="H19" s="1" t="n">
        <f aca="false">1-0.203462*(G19)+0.038233*(G19)^2-0.005554*(G19)^3</f>
        <v>1.23110168332825</v>
      </c>
      <c r="I19" s="1" t="n">
        <f aca="false">+D19*H19</f>
        <v>115.723558232856</v>
      </c>
      <c r="J19" s="1" t="n">
        <f aca="false">0.0877*I19-1.8303</f>
        <v>8.31865605702143</v>
      </c>
    </row>
    <row r="20" customFormat="false" ht="12.75" hidden="false" customHeight="false" outlineLevel="0" collapsed="false">
      <c r="A20" s="1" t="n">
        <v>19</v>
      </c>
      <c r="B20" s="1" t="n">
        <v>621671</v>
      </c>
      <c r="C20" s="1" t="n">
        <v>4211344</v>
      </c>
      <c r="D20" s="1" t="n">
        <v>106</v>
      </c>
      <c r="E20" s="1" t="n">
        <v>81</v>
      </c>
      <c r="F20" s="1" t="n">
        <v>15.55</v>
      </c>
      <c r="G20" s="1" t="n">
        <f aca="false">+(F20-25)/10</f>
        <v>-0.945</v>
      </c>
      <c r="H20" s="1" t="n">
        <f aca="false">1-0.203462*(G20)+0.038233*(G20)^2-0.005554*(G20)^3</f>
        <v>1.23110168332825</v>
      </c>
      <c r="I20" s="1" t="n">
        <f aca="false">+D20*H20</f>
        <v>130.496778432795</v>
      </c>
      <c r="J20" s="1" t="n">
        <f aca="false">0.0877*I20-1.8303</f>
        <v>9.61426746855608</v>
      </c>
    </row>
    <row r="21" customFormat="false" ht="12.75" hidden="false" customHeight="false" outlineLevel="0" collapsed="false">
      <c r="A21" s="1" t="n">
        <v>20</v>
      </c>
      <c r="B21" s="1" t="n">
        <v>621709</v>
      </c>
      <c r="C21" s="1" t="n">
        <v>4211342</v>
      </c>
      <c r="D21" s="1" t="n">
        <v>73</v>
      </c>
      <c r="E21" s="1" t="n">
        <v>46</v>
      </c>
      <c r="F21" s="1" t="n">
        <v>15.55</v>
      </c>
      <c r="G21" s="1" t="n">
        <f aca="false">+(F21-25)/10</f>
        <v>-0.945</v>
      </c>
      <c r="H21" s="1" t="n">
        <f aca="false">1-0.203462*(G21)+0.038233*(G21)^2-0.005554*(G21)^3</f>
        <v>1.23110168332825</v>
      </c>
      <c r="I21" s="1" t="n">
        <f aca="false">+D21*H21</f>
        <v>89.8704228829623</v>
      </c>
      <c r="J21" s="1" t="n">
        <f aca="false">0.0877*I21-1.8303</f>
        <v>6.05133608683579</v>
      </c>
    </row>
    <row r="22" customFormat="false" ht="12.75" hidden="false" customHeight="false" outlineLevel="0" collapsed="false">
      <c r="A22" s="1" t="n">
        <v>21</v>
      </c>
      <c r="B22" s="1" t="n">
        <v>621736</v>
      </c>
      <c r="C22" s="1" t="n">
        <v>4211372</v>
      </c>
      <c r="D22" s="1" t="n">
        <v>52</v>
      </c>
      <c r="E22" s="1" t="n">
        <v>33</v>
      </c>
      <c r="F22" s="1" t="n">
        <v>15.55</v>
      </c>
      <c r="G22" s="1" t="n">
        <f aca="false">+(F22-25)/10</f>
        <v>-0.945</v>
      </c>
      <c r="H22" s="1" t="n">
        <f aca="false">1-0.203462*(G22)+0.038233*(G22)^2-0.005554*(G22)^3</f>
        <v>1.23110168332825</v>
      </c>
      <c r="I22" s="1" t="n">
        <f aca="false">+D22*H22</f>
        <v>64.017287533069</v>
      </c>
      <c r="J22" s="1" t="n">
        <f aca="false">0.0877*I22-1.8303</f>
        <v>3.78401611665015</v>
      </c>
    </row>
    <row r="23" customFormat="false" ht="12.75" hidden="false" customHeight="false" outlineLevel="0" collapsed="false">
      <c r="A23" s="1" t="n">
        <v>22</v>
      </c>
      <c r="B23" s="1" t="n">
        <v>621700</v>
      </c>
      <c r="C23" s="1" t="n">
        <v>4211381</v>
      </c>
      <c r="D23" s="1" t="n">
        <v>73</v>
      </c>
      <c r="E23" s="1" t="n">
        <v>46</v>
      </c>
      <c r="F23" s="1" t="n">
        <v>15.55</v>
      </c>
      <c r="G23" s="1" t="n">
        <f aca="false">+(F23-25)/10</f>
        <v>-0.945</v>
      </c>
      <c r="H23" s="1" t="n">
        <f aca="false">1-0.203462*(G23)+0.038233*(G23)^2-0.005554*(G23)^3</f>
        <v>1.23110168332825</v>
      </c>
      <c r="I23" s="1" t="n">
        <f aca="false">+D23*H23</f>
        <v>89.8704228829623</v>
      </c>
      <c r="J23" s="1" t="n">
        <f aca="false">0.0877*I23-1.8303</f>
        <v>6.05133608683579</v>
      </c>
    </row>
    <row r="24" customFormat="false" ht="12.75" hidden="false" customHeight="false" outlineLevel="0" collapsed="false">
      <c r="A24" s="1" t="n">
        <v>23</v>
      </c>
      <c r="B24" s="1" t="n">
        <v>621656</v>
      </c>
      <c r="C24" s="1" t="n">
        <v>4211383</v>
      </c>
      <c r="D24" s="1" t="n">
        <v>52</v>
      </c>
      <c r="E24" s="1" t="n">
        <v>35</v>
      </c>
      <c r="F24" s="1" t="n">
        <v>15.55</v>
      </c>
      <c r="G24" s="1" t="n">
        <f aca="false">+(F24-25)/10</f>
        <v>-0.945</v>
      </c>
      <c r="H24" s="1" t="n">
        <f aca="false">1-0.203462*(G24)+0.038233*(G24)^2-0.005554*(G24)^3</f>
        <v>1.23110168332825</v>
      </c>
      <c r="I24" s="1" t="n">
        <f aca="false">+D24*H24</f>
        <v>64.017287533069</v>
      </c>
      <c r="J24" s="1" t="n">
        <f aca="false">0.0877*I24-1.8303</f>
        <v>3.78401611665015</v>
      </c>
    </row>
    <row r="25" customFormat="false" ht="12.75" hidden="false" customHeight="false" outlineLevel="0" collapsed="false">
      <c r="A25" s="1" t="n">
        <v>24</v>
      </c>
      <c r="B25" s="1" t="n">
        <v>621614</v>
      </c>
      <c r="C25" s="1" t="n">
        <v>4211385</v>
      </c>
      <c r="D25" s="1" t="n">
        <v>52</v>
      </c>
      <c r="E25" s="1" t="n">
        <v>32</v>
      </c>
      <c r="F25" s="1" t="n">
        <v>15.55</v>
      </c>
      <c r="G25" s="1" t="n">
        <f aca="false">+(F25-25)/10</f>
        <v>-0.945</v>
      </c>
      <c r="H25" s="1" t="n">
        <f aca="false">1-0.203462*(G25)+0.038233*(G25)^2-0.005554*(G25)^3</f>
        <v>1.23110168332825</v>
      </c>
      <c r="I25" s="1" t="n">
        <f aca="false">+D25*H25</f>
        <v>64.017287533069</v>
      </c>
      <c r="J25" s="1" t="n">
        <f aca="false">0.0877*I25-1.8303</f>
        <v>3.78401611665015</v>
      </c>
    </row>
    <row r="26" customFormat="false" ht="12.75" hidden="false" customHeight="false" outlineLevel="0" collapsed="false">
      <c r="A26" s="1" t="n">
        <v>25</v>
      </c>
      <c r="B26" s="1" t="n">
        <v>621577</v>
      </c>
      <c r="C26" s="1" t="n">
        <v>4211389</v>
      </c>
      <c r="D26" s="1" t="n">
        <v>60</v>
      </c>
      <c r="E26" s="1" t="n">
        <v>41</v>
      </c>
      <c r="F26" s="1" t="n">
        <v>15.55</v>
      </c>
      <c r="G26" s="1" t="n">
        <f aca="false">+(F26-25)/10</f>
        <v>-0.945</v>
      </c>
      <c r="H26" s="1" t="n">
        <f aca="false">1-0.203462*(G26)+0.038233*(G26)^2-0.005554*(G26)^3</f>
        <v>1.23110168332825</v>
      </c>
      <c r="I26" s="1" t="n">
        <f aca="false">+D26*H26</f>
        <v>73.866100999695</v>
      </c>
      <c r="J26" s="1" t="n">
        <f aca="false">0.0877*I26-1.8303</f>
        <v>4.64775705767325</v>
      </c>
    </row>
    <row r="27" customFormat="false" ht="12.75" hidden="false" customHeight="false" outlineLevel="0" collapsed="false">
      <c r="A27" s="1" t="n">
        <v>26</v>
      </c>
      <c r="B27" s="1" t="n">
        <v>621552</v>
      </c>
      <c r="C27" s="1" t="n">
        <v>4211390</v>
      </c>
      <c r="D27" s="1" t="n">
        <v>43</v>
      </c>
      <c r="E27" s="1" t="n">
        <v>31</v>
      </c>
      <c r="F27" s="1" t="n">
        <v>15.55</v>
      </c>
      <c r="G27" s="1" t="n">
        <f aca="false">+(F27-25)/10</f>
        <v>-0.945</v>
      </c>
      <c r="H27" s="1" t="n">
        <f aca="false">1-0.203462*(G27)+0.038233*(G27)^2-0.005554*(G27)^3</f>
        <v>1.23110168332825</v>
      </c>
      <c r="I27" s="1" t="n">
        <f aca="false">+D27*H27</f>
        <v>52.9373723831148</v>
      </c>
      <c r="J27" s="1" t="n">
        <f aca="false">0.0877*I27-1.8303</f>
        <v>2.81230755799916</v>
      </c>
    </row>
    <row r="28" customFormat="false" ht="12.75" hidden="false" customHeight="false" outlineLevel="0" collapsed="false">
      <c r="A28" s="1" t="n">
        <v>27</v>
      </c>
      <c r="B28" s="1" t="n">
        <v>621549</v>
      </c>
      <c r="C28" s="1" t="n">
        <v>4211424</v>
      </c>
      <c r="D28" s="1" t="n">
        <v>36</v>
      </c>
      <c r="E28" s="1" t="n">
        <v>22</v>
      </c>
      <c r="F28" s="1" t="n">
        <v>15.55</v>
      </c>
      <c r="G28" s="1" t="n">
        <f aca="false">+(F28-25)/10</f>
        <v>-0.945</v>
      </c>
      <c r="H28" s="1" t="n">
        <f aca="false">1-0.203462*(G28)+0.038233*(G28)^2-0.005554*(G28)^3</f>
        <v>1.23110168332825</v>
      </c>
      <c r="I28" s="1" t="n">
        <f aca="false">+D28*H28</f>
        <v>44.319660599817</v>
      </c>
      <c r="J28" s="1" t="n">
        <f aca="false">0.0877*I28-1.8303</f>
        <v>2.05653423460395</v>
      </c>
    </row>
    <row r="29" customFormat="false" ht="12.75" hidden="false" customHeight="false" outlineLevel="0" collapsed="false">
      <c r="A29" s="1" t="n">
        <v>28</v>
      </c>
      <c r="B29" s="1" t="n">
        <v>621583</v>
      </c>
      <c r="C29" s="1" t="n">
        <v>4211425</v>
      </c>
      <c r="D29" s="1" t="n">
        <v>58</v>
      </c>
      <c r="E29" s="1" t="n">
        <v>39</v>
      </c>
      <c r="F29" s="1" t="n">
        <v>15.55</v>
      </c>
      <c r="G29" s="1" t="n">
        <f aca="false">+(F29-25)/10</f>
        <v>-0.945</v>
      </c>
      <c r="H29" s="1" t="n">
        <f aca="false">1-0.203462*(G29)+0.038233*(G29)^2-0.005554*(G29)^3</f>
        <v>1.23110168332825</v>
      </c>
      <c r="I29" s="1" t="n">
        <f aca="false">+D29*H29</f>
        <v>71.4038976330385</v>
      </c>
      <c r="J29" s="1" t="n">
        <f aca="false">0.0877*I29-1.8303</f>
        <v>4.43182182241748</v>
      </c>
    </row>
    <row r="30" customFormat="false" ht="12.75" hidden="false" customHeight="false" outlineLevel="0" collapsed="false">
      <c r="A30" s="1" t="n">
        <v>29</v>
      </c>
      <c r="B30" s="1" t="n">
        <v>621630</v>
      </c>
      <c r="C30" s="1" t="n">
        <v>4211422</v>
      </c>
      <c r="D30" s="1" t="n">
        <v>61</v>
      </c>
      <c r="E30" s="1" t="n">
        <v>41</v>
      </c>
      <c r="F30" s="1" t="n">
        <v>15.55</v>
      </c>
      <c r="G30" s="1" t="n">
        <f aca="false">+(F30-25)/10</f>
        <v>-0.945</v>
      </c>
      <c r="H30" s="1" t="n">
        <f aca="false">1-0.203462*(G30)+0.038233*(G30)^2-0.005554*(G30)^3</f>
        <v>1.23110168332825</v>
      </c>
      <c r="I30" s="1" t="n">
        <f aca="false">+D30*H30</f>
        <v>75.0972026830233</v>
      </c>
      <c r="J30" s="1" t="n">
        <f aca="false">0.0877*I30-1.8303</f>
        <v>4.75572467530114</v>
      </c>
    </row>
    <row r="31" customFormat="false" ht="12.75" hidden="false" customHeight="false" outlineLevel="0" collapsed="false">
      <c r="A31" s="1" t="n">
        <v>30</v>
      </c>
      <c r="B31" s="1" t="n">
        <v>621672</v>
      </c>
      <c r="C31" s="1" t="n">
        <v>4211419</v>
      </c>
      <c r="D31" s="1" t="n">
        <v>68</v>
      </c>
      <c r="E31" s="1" t="n">
        <v>46</v>
      </c>
      <c r="F31" s="1" t="n">
        <v>15.55</v>
      </c>
      <c r="G31" s="1" t="n">
        <f aca="false">+(F31-25)/10</f>
        <v>-0.945</v>
      </c>
      <c r="H31" s="1" t="n">
        <f aca="false">1-0.203462*(G31)+0.038233*(G31)^2-0.005554*(G31)^3</f>
        <v>1.23110168332825</v>
      </c>
      <c r="I31" s="1" t="n">
        <f aca="false">+D31*H31</f>
        <v>83.714914466321</v>
      </c>
      <c r="J31" s="1" t="n">
        <f aca="false">0.0877*I31-1.8303</f>
        <v>5.51149799869635</v>
      </c>
    </row>
    <row r="32" customFormat="false" ht="12.75" hidden="false" customHeight="false" outlineLevel="0" collapsed="false">
      <c r="A32" s="1" t="n">
        <v>31</v>
      </c>
      <c r="B32" s="1" t="n">
        <v>621717</v>
      </c>
      <c r="C32" s="1" t="n">
        <v>4211417</v>
      </c>
      <c r="D32" s="1" t="n">
        <v>77</v>
      </c>
      <c r="E32" s="1" t="n">
        <v>50</v>
      </c>
      <c r="F32" s="1" t="n">
        <v>15.55</v>
      </c>
      <c r="G32" s="1" t="n">
        <f aca="false">+(F32-25)/10</f>
        <v>-0.945</v>
      </c>
      <c r="H32" s="1" t="n">
        <f aca="false">1-0.203462*(G32)+0.038233*(G32)^2-0.005554*(G32)^3</f>
        <v>1.23110168332825</v>
      </c>
      <c r="I32" s="1" t="n">
        <f aca="false">+D32*H32</f>
        <v>94.7948296162753</v>
      </c>
      <c r="J32" s="1" t="n">
        <f aca="false">0.0877*I32-1.8303</f>
        <v>6.48320655734734</v>
      </c>
    </row>
    <row r="33" customFormat="false" ht="12.75" hidden="false" customHeight="false" outlineLevel="0" collapsed="false">
      <c r="A33" s="1" t="n">
        <v>32</v>
      </c>
      <c r="B33" s="1" t="n">
        <v>621764</v>
      </c>
      <c r="C33" s="1" t="n">
        <v>4211414</v>
      </c>
      <c r="D33" s="1" t="n">
        <v>46</v>
      </c>
      <c r="E33" s="1" t="n">
        <v>31</v>
      </c>
      <c r="F33" s="1" t="n">
        <v>15.55</v>
      </c>
      <c r="G33" s="1" t="n">
        <f aca="false">+(F33-25)/10</f>
        <v>-0.945</v>
      </c>
      <c r="H33" s="1" t="n">
        <f aca="false">1-0.203462*(G33)+0.038233*(G33)^2-0.005554*(G33)^3</f>
        <v>1.23110168332825</v>
      </c>
      <c r="I33" s="1" t="n">
        <f aca="false">+D33*H33</f>
        <v>56.6306774330995</v>
      </c>
      <c r="J33" s="1" t="n">
        <f aca="false">0.0877*I33-1.8303</f>
        <v>3.13621041088283</v>
      </c>
    </row>
    <row r="34" customFormat="false" ht="12.75" hidden="false" customHeight="false" outlineLevel="0" collapsed="false">
      <c r="A34" s="1" t="n">
        <v>33</v>
      </c>
      <c r="B34" s="1" t="n">
        <v>621777</v>
      </c>
      <c r="C34" s="1" t="n">
        <v>4211453</v>
      </c>
      <c r="D34" s="1" t="n">
        <v>62</v>
      </c>
      <c r="E34" s="1" t="n">
        <v>45</v>
      </c>
      <c r="F34" s="1" t="n">
        <v>15.55</v>
      </c>
      <c r="G34" s="1" t="n">
        <f aca="false">+(F34-25)/10</f>
        <v>-0.945</v>
      </c>
      <c r="H34" s="1" t="n">
        <f aca="false">1-0.203462*(G34)+0.038233*(G34)^2-0.005554*(G34)^3</f>
        <v>1.23110168332825</v>
      </c>
      <c r="I34" s="1" t="n">
        <f aca="false">+D34*H34</f>
        <v>76.3283043663515</v>
      </c>
      <c r="J34" s="1" t="n">
        <f aca="false">0.0877*I34-1.8303</f>
        <v>4.86369229292903</v>
      </c>
    </row>
    <row r="35" customFormat="false" ht="12.75" hidden="false" customHeight="false" outlineLevel="0" collapsed="false">
      <c r="A35" s="1" t="n">
        <v>34</v>
      </c>
      <c r="B35" s="1" t="n">
        <v>621734</v>
      </c>
      <c r="C35" s="1" t="n">
        <v>4211461</v>
      </c>
      <c r="D35" s="1" t="n">
        <v>53</v>
      </c>
      <c r="E35" s="1" t="n">
        <v>35</v>
      </c>
      <c r="F35" s="1" t="n">
        <v>15.55</v>
      </c>
      <c r="G35" s="1" t="n">
        <f aca="false">+(F35-25)/10</f>
        <v>-0.945</v>
      </c>
      <c r="H35" s="1" t="n">
        <f aca="false">1-0.203462*(G35)+0.038233*(G35)^2-0.005554*(G35)^3</f>
        <v>1.23110168332825</v>
      </c>
      <c r="I35" s="1" t="n">
        <f aca="false">+D35*H35</f>
        <v>65.2483892163973</v>
      </c>
      <c r="J35" s="1" t="n">
        <f aca="false">0.0877*I35-1.8303</f>
        <v>3.89198373427804</v>
      </c>
    </row>
    <row r="36" customFormat="false" ht="12.75" hidden="false" customHeight="false" outlineLevel="0" collapsed="false">
      <c r="A36" s="1" t="n">
        <v>35</v>
      </c>
      <c r="B36" s="1" t="n">
        <v>621695</v>
      </c>
      <c r="C36" s="1" t="n">
        <v>4211463</v>
      </c>
      <c r="D36" s="1" t="n">
        <v>68</v>
      </c>
      <c r="E36" s="1" t="n">
        <v>47</v>
      </c>
      <c r="F36" s="1" t="n">
        <v>15.55</v>
      </c>
      <c r="G36" s="1" t="n">
        <f aca="false">+(F36-25)/10</f>
        <v>-0.945</v>
      </c>
      <c r="H36" s="1" t="n">
        <f aca="false">1-0.203462*(G36)+0.038233*(G36)^2-0.005554*(G36)^3</f>
        <v>1.23110168332825</v>
      </c>
      <c r="I36" s="1" t="n">
        <f aca="false">+D36*H36</f>
        <v>83.714914466321</v>
      </c>
      <c r="J36" s="1" t="n">
        <f aca="false">0.0877*I36-1.8303</f>
        <v>5.51149799869635</v>
      </c>
    </row>
    <row r="37" customFormat="false" ht="12.75" hidden="false" customHeight="false" outlineLevel="0" collapsed="false">
      <c r="A37" s="1" t="n">
        <v>36</v>
      </c>
      <c r="B37" s="1" t="n">
        <v>621647</v>
      </c>
      <c r="C37" s="1" t="n">
        <v>4211465</v>
      </c>
      <c r="D37" s="1" t="n">
        <v>65</v>
      </c>
      <c r="E37" s="1" t="n">
        <v>44</v>
      </c>
      <c r="F37" s="1" t="n">
        <v>15.55</v>
      </c>
      <c r="G37" s="1" t="n">
        <f aca="false">+(F37-25)/10</f>
        <v>-0.945</v>
      </c>
      <c r="H37" s="1" t="n">
        <f aca="false">1-0.203462*(G37)+0.038233*(G37)^2-0.005554*(G37)^3</f>
        <v>1.23110168332825</v>
      </c>
      <c r="I37" s="1" t="n">
        <f aca="false">+D37*H37</f>
        <v>80.0216094163363</v>
      </c>
      <c r="J37" s="1" t="n">
        <f aca="false">0.0877*I37-1.8303</f>
        <v>5.18759514581269</v>
      </c>
    </row>
    <row r="38" customFormat="false" ht="12.75" hidden="false" customHeight="false" outlineLevel="0" collapsed="false">
      <c r="A38" s="1" t="n">
        <v>37</v>
      </c>
      <c r="B38" s="1" t="n">
        <v>621603</v>
      </c>
      <c r="C38" s="1" t="n">
        <v>4211468</v>
      </c>
      <c r="D38" s="1" t="n">
        <v>57</v>
      </c>
      <c r="E38" s="1" t="n">
        <v>39</v>
      </c>
      <c r="F38" s="1" t="n">
        <v>15.55</v>
      </c>
      <c r="G38" s="1" t="n">
        <f aca="false">+(F38-25)/10</f>
        <v>-0.945</v>
      </c>
      <c r="H38" s="1" t="n">
        <f aca="false">1-0.203462*(G38)+0.038233*(G38)^2-0.005554*(G38)^3</f>
        <v>1.23110168332825</v>
      </c>
      <c r="I38" s="1" t="n">
        <f aca="false">+D38*H38</f>
        <v>70.1727959497103</v>
      </c>
      <c r="J38" s="1" t="n">
        <f aca="false">0.0877*I38-1.8303</f>
        <v>4.32385420478959</v>
      </c>
    </row>
    <row r="39" customFormat="false" ht="12.75" hidden="false" customHeight="false" outlineLevel="0" collapsed="false">
      <c r="A39" s="1" t="n">
        <v>38</v>
      </c>
      <c r="B39" s="1" t="n">
        <v>621558</v>
      </c>
      <c r="C39" s="1" t="n">
        <v>4211472</v>
      </c>
      <c r="D39" s="1" t="n">
        <v>35</v>
      </c>
      <c r="E39" s="1" t="n">
        <v>28</v>
      </c>
      <c r="F39" s="1" t="n">
        <v>15.55</v>
      </c>
      <c r="G39" s="1" t="n">
        <f aca="false">+(F39-25)/10</f>
        <v>-0.945</v>
      </c>
      <c r="H39" s="1" t="n">
        <f aca="false">1-0.203462*(G39)+0.038233*(G39)^2-0.005554*(G39)^3</f>
        <v>1.23110168332825</v>
      </c>
      <c r="I39" s="1" t="n">
        <f aca="false">+D39*H39</f>
        <v>43.0885589164888</v>
      </c>
      <c r="J39" s="1" t="n">
        <f aca="false">0.0877*I39-1.8303</f>
        <v>1.94856661697606</v>
      </c>
    </row>
    <row r="40" customFormat="false" ht="12.75" hidden="false" customHeight="false" outlineLevel="0" collapsed="false">
      <c r="A40" s="1" t="n">
        <v>39</v>
      </c>
      <c r="B40" s="1" t="n">
        <v>621552</v>
      </c>
      <c r="C40" s="1" t="n">
        <v>4211507</v>
      </c>
      <c r="D40" s="1" t="n">
        <v>30</v>
      </c>
      <c r="E40" s="1" t="n">
        <v>21</v>
      </c>
      <c r="F40" s="1" t="n">
        <v>15.55</v>
      </c>
      <c r="G40" s="1" t="n">
        <f aca="false">+(F40-25)/10</f>
        <v>-0.945</v>
      </c>
      <c r="H40" s="1" t="n">
        <f aca="false">1-0.203462*(G40)+0.038233*(G40)^2-0.005554*(G40)^3</f>
        <v>1.23110168332825</v>
      </c>
      <c r="I40" s="1" t="n">
        <f aca="false">+D40*H40</f>
        <v>36.9330504998475</v>
      </c>
      <c r="J40" s="1" t="n">
        <f aca="false">0.0877*I40-1.8303</f>
        <v>1.40872852883663</v>
      </c>
    </row>
    <row r="41" customFormat="false" ht="12.75" hidden="false" customHeight="false" outlineLevel="0" collapsed="false">
      <c r="A41" s="1" t="n">
        <v>40</v>
      </c>
      <c r="B41" s="1" t="n">
        <v>621590</v>
      </c>
      <c r="C41" s="1" t="n">
        <v>4211509</v>
      </c>
      <c r="D41" s="1" t="n">
        <v>49</v>
      </c>
      <c r="E41" s="1" t="n">
        <v>33</v>
      </c>
      <c r="F41" s="1" t="n">
        <v>15.55</v>
      </c>
      <c r="G41" s="1" t="n">
        <f aca="false">+(F41-25)/10</f>
        <v>-0.945</v>
      </c>
      <c r="H41" s="1" t="n">
        <f aca="false">1-0.203462*(G41)+0.038233*(G41)^2-0.005554*(G41)^3</f>
        <v>1.23110168332825</v>
      </c>
      <c r="I41" s="1" t="n">
        <f aca="false">+D41*H41</f>
        <v>60.3239824830843</v>
      </c>
      <c r="J41" s="1" t="n">
        <f aca="false">0.0877*I41-1.8303</f>
        <v>3.46011326376649</v>
      </c>
    </row>
    <row r="42" customFormat="false" ht="12.75" hidden="false" customHeight="false" outlineLevel="0" collapsed="false">
      <c r="A42" s="1" t="n">
        <v>41</v>
      </c>
      <c r="B42" s="1" t="n">
        <v>621629</v>
      </c>
      <c r="C42" s="1" t="n">
        <v>4211507</v>
      </c>
      <c r="D42" s="1" t="n">
        <v>72</v>
      </c>
      <c r="E42" s="1" t="n">
        <v>50</v>
      </c>
      <c r="F42" s="1" t="n">
        <v>15.55</v>
      </c>
      <c r="G42" s="1" t="n">
        <f aca="false">+(F42-25)/10</f>
        <v>-0.945</v>
      </c>
      <c r="H42" s="1" t="n">
        <f aca="false">1-0.203462*(G42)+0.038233*(G42)^2-0.005554*(G42)^3</f>
        <v>1.23110168332825</v>
      </c>
      <c r="I42" s="1" t="n">
        <f aca="false">+D42*H42</f>
        <v>88.639321199634</v>
      </c>
      <c r="J42" s="1" t="n">
        <f aca="false">0.0877*I42-1.8303</f>
        <v>5.9433684692079</v>
      </c>
    </row>
    <row r="43" customFormat="false" ht="12.75" hidden="false" customHeight="false" outlineLevel="0" collapsed="false">
      <c r="A43" s="1" t="n">
        <v>42</v>
      </c>
      <c r="B43" s="1" t="n">
        <v>621667</v>
      </c>
      <c r="C43" s="1" t="n">
        <v>4211504</v>
      </c>
      <c r="D43" s="1" t="n">
        <v>63</v>
      </c>
      <c r="E43" s="1" t="n">
        <v>44</v>
      </c>
      <c r="F43" s="1" t="n">
        <v>15.55</v>
      </c>
      <c r="G43" s="1" t="n">
        <f aca="false">+(F43-25)/10</f>
        <v>-0.945</v>
      </c>
      <c r="H43" s="1" t="n">
        <f aca="false">1-0.203462*(G43)+0.038233*(G43)^2-0.005554*(G43)^3</f>
        <v>1.23110168332825</v>
      </c>
      <c r="I43" s="1" t="n">
        <f aca="false">+D43*H43</f>
        <v>77.5594060496798</v>
      </c>
      <c r="J43" s="1" t="n">
        <f aca="false">0.0877*I43-1.8303</f>
        <v>4.97165991055692</v>
      </c>
    </row>
    <row r="44" customFormat="false" ht="12.75" hidden="false" customHeight="false" outlineLevel="0" collapsed="false">
      <c r="A44" s="1" t="n">
        <v>43</v>
      </c>
      <c r="B44" s="1" t="n">
        <v>621708</v>
      </c>
      <c r="C44" s="1" t="n">
        <v>4211502</v>
      </c>
      <c r="D44" s="1" t="n">
        <v>63</v>
      </c>
      <c r="E44" s="1" t="n">
        <v>44</v>
      </c>
      <c r="F44" s="1" t="n">
        <v>15.55</v>
      </c>
      <c r="G44" s="1" t="n">
        <f aca="false">+(F44-25)/10</f>
        <v>-0.945</v>
      </c>
      <c r="H44" s="1" t="n">
        <f aca="false">1-0.203462*(G44)+0.038233*(G44)^2-0.005554*(G44)^3</f>
        <v>1.23110168332825</v>
      </c>
      <c r="I44" s="1" t="n">
        <f aca="false">+D44*H44</f>
        <v>77.5594060496798</v>
      </c>
      <c r="J44" s="1" t="n">
        <f aca="false">0.0877*I44-1.8303</f>
        <v>4.97165991055692</v>
      </c>
    </row>
    <row r="45" customFormat="false" ht="12.75" hidden="false" customHeight="false" outlineLevel="0" collapsed="false">
      <c r="A45" s="1" t="n">
        <v>44</v>
      </c>
      <c r="B45" s="1" t="n">
        <v>621745</v>
      </c>
      <c r="C45" s="1" t="n">
        <v>4211500</v>
      </c>
      <c r="D45" s="1" t="n">
        <v>55</v>
      </c>
      <c r="E45" s="1" t="n">
        <v>36</v>
      </c>
      <c r="F45" s="1" t="n">
        <v>15.55</v>
      </c>
      <c r="G45" s="1" t="n">
        <f aca="false">+(F45-25)/10</f>
        <v>-0.945</v>
      </c>
      <c r="H45" s="1" t="n">
        <f aca="false">1-0.203462*(G45)+0.038233*(G45)^2-0.005554*(G45)^3</f>
        <v>1.23110168332825</v>
      </c>
      <c r="I45" s="1" t="n">
        <f aca="false">+D45*H45</f>
        <v>67.7105925830538</v>
      </c>
      <c r="J45" s="1" t="n">
        <f aca="false">0.0877*I45-1.8303</f>
        <v>4.10791896953382</v>
      </c>
    </row>
    <row r="46" customFormat="false" ht="12.75" hidden="false" customHeight="false" outlineLevel="0" collapsed="false">
      <c r="A46" s="1" t="n">
        <v>45</v>
      </c>
      <c r="B46" s="1" t="n">
        <v>621773</v>
      </c>
      <c r="C46" s="1" t="n">
        <v>4211499</v>
      </c>
      <c r="D46" s="1" t="n">
        <v>53</v>
      </c>
      <c r="E46" s="1" t="n">
        <v>34</v>
      </c>
      <c r="F46" s="1" t="n">
        <v>15.55</v>
      </c>
      <c r="G46" s="1" t="n">
        <f aca="false">+(F46-25)/10</f>
        <v>-0.945</v>
      </c>
      <c r="H46" s="1" t="n">
        <f aca="false">1-0.203462*(G46)+0.038233*(G46)^2-0.005554*(G46)^3</f>
        <v>1.23110168332825</v>
      </c>
      <c r="I46" s="1" t="n">
        <f aca="false">+D46*H46</f>
        <v>65.2483892163973</v>
      </c>
      <c r="J46" s="1" t="n">
        <f aca="false">0.0877*I46-1.8303</f>
        <v>3.89198373427804</v>
      </c>
    </row>
    <row r="47" customFormat="false" ht="12.75" hidden="false" customHeight="false" outlineLevel="0" collapsed="false">
      <c r="A47" s="1" t="n">
        <v>46</v>
      </c>
      <c r="B47" s="1" t="n">
        <v>621774</v>
      </c>
      <c r="C47" s="1" t="n">
        <v>4211529</v>
      </c>
      <c r="D47" s="1" t="n">
        <v>64</v>
      </c>
      <c r="E47" s="1" t="n">
        <v>42</v>
      </c>
      <c r="F47" s="1" t="n">
        <v>15.55</v>
      </c>
      <c r="G47" s="1" t="n">
        <f aca="false">+(F47-25)/10</f>
        <v>-0.945</v>
      </c>
      <c r="H47" s="1" t="n">
        <f aca="false">1-0.203462*(G47)+0.038233*(G47)^2-0.005554*(G47)^3</f>
        <v>1.23110168332825</v>
      </c>
      <c r="I47" s="1" t="n">
        <f aca="false">+D47*H47</f>
        <v>78.790507733008</v>
      </c>
      <c r="J47" s="1" t="n">
        <f aca="false">0.0877*I47-1.8303</f>
        <v>5.0796275281848</v>
      </c>
    </row>
    <row r="48" customFormat="false" ht="12.75" hidden="false" customHeight="false" outlineLevel="0" collapsed="false">
      <c r="A48" s="1" t="n">
        <v>47</v>
      </c>
      <c r="B48" s="1" t="n">
        <v>621739</v>
      </c>
      <c r="C48" s="1" t="n">
        <v>4211533</v>
      </c>
      <c r="D48" s="1" t="n">
        <v>65</v>
      </c>
      <c r="E48" s="1" t="n">
        <v>49</v>
      </c>
      <c r="F48" s="1" t="n">
        <v>15.55</v>
      </c>
      <c r="G48" s="1" t="n">
        <f aca="false">+(F48-25)/10</f>
        <v>-0.945</v>
      </c>
      <c r="H48" s="1" t="n">
        <f aca="false">1-0.203462*(G48)+0.038233*(G48)^2-0.005554*(G48)^3</f>
        <v>1.23110168332825</v>
      </c>
      <c r="I48" s="1" t="n">
        <f aca="false">+D48*H48</f>
        <v>80.0216094163363</v>
      </c>
      <c r="J48" s="1" t="n">
        <f aca="false">0.0877*I48-1.8303</f>
        <v>5.18759514581269</v>
      </c>
    </row>
    <row r="49" customFormat="false" ht="12.75" hidden="false" customHeight="false" outlineLevel="0" collapsed="false">
      <c r="A49" s="1" t="n">
        <v>48</v>
      </c>
      <c r="B49" s="1" t="n">
        <v>621702</v>
      </c>
      <c r="C49" s="1" t="n">
        <v>4211538</v>
      </c>
      <c r="D49" s="1" t="n">
        <v>56</v>
      </c>
      <c r="E49" s="1" t="n">
        <v>47</v>
      </c>
      <c r="F49" s="1" t="n">
        <v>15.55</v>
      </c>
      <c r="G49" s="1" t="n">
        <f aca="false">+(F49-25)/10</f>
        <v>-0.945</v>
      </c>
      <c r="H49" s="1" t="n">
        <f aca="false">1-0.203462*(G49)+0.038233*(G49)^2-0.005554*(G49)^3</f>
        <v>1.23110168332825</v>
      </c>
      <c r="I49" s="1" t="n">
        <f aca="false">+D49*H49</f>
        <v>68.941694266382</v>
      </c>
      <c r="J49" s="1" t="n">
        <f aca="false">0.0877*I49-1.8303</f>
        <v>4.2158865871617</v>
      </c>
    </row>
    <row r="50" customFormat="false" ht="12.75" hidden="false" customHeight="false" outlineLevel="0" collapsed="false">
      <c r="A50" s="1" t="n">
        <v>49</v>
      </c>
      <c r="B50" s="1" t="n">
        <v>621668</v>
      </c>
      <c r="C50" s="1" t="n">
        <v>4211540</v>
      </c>
      <c r="D50" s="1" t="n">
        <v>80</v>
      </c>
      <c r="E50" s="1" t="n">
        <v>66</v>
      </c>
      <c r="F50" s="1" t="n">
        <v>15.55</v>
      </c>
      <c r="G50" s="1" t="n">
        <f aca="false">+(F50-25)/10</f>
        <v>-0.945</v>
      </c>
      <c r="H50" s="1" t="n">
        <f aca="false">1-0.203462*(G50)+0.038233*(G50)^2-0.005554*(G50)^3</f>
        <v>1.23110168332825</v>
      </c>
      <c r="I50" s="1" t="n">
        <f aca="false">+D50*H50</f>
        <v>98.48813466626</v>
      </c>
      <c r="J50" s="1" t="n">
        <f aca="false">0.0877*I50-1.8303</f>
        <v>6.807109410231</v>
      </c>
    </row>
    <row r="51" customFormat="false" ht="12.75" hidden="false" customHeight="false" outlineLevel="0" collapsed="false">
      <c r="A51" s="1" t="n">
        <v>50</v>
      </c>
      <c r="B51" s="1" t="n">
        <v>621631</v>
      </c>
      <c r="C51" s="1" t="n">
        <v>4211542</v>
      </c>
      <c r="D51" s="1" t="n">
        <v>78</v>
      </c>
      <c r="E51" s="1" t="n">
        <v>55</v>
      </c>
      <c r="F51" s="1" t="n">
        <v>15.55</v>
      </c>
      <c r="G51" s="1" t="n">
        <f aca="false">+(F51-25)/10</f>
        <v>-0.945</v>
      </c>
      <c r="H51" s="1" t="n">
        <f aca="false">1-0.203462*(G51)+0.038233*(G51)^2-0.005554*(G51)^3</f>
        <v>1.23110168332825</v>
      </c>
      <c r="I51" s="1" t="n">
        <f aca="false">+D51*H51</f>
        <v>96.0259312996035</v>
      </c>
      <c r="J51" s="1" t="n">
        <f aca="false">0.0877*I51-1.8303</f>
        <v>6.59117417497523</v>
      </c>
    </row>
    <row r="52" customFormat="false" ht="12.75" hidden="false" customHeight="false" outlineLevel="0" collapsed="false">
      <c r="A52" s="1" t="n">
        <v>51</v>
      </c>
      <c r="B52" s="1" t="n">
        <v>621596</v>
      </c>
      <c r="C52" s="1" t="n">
        <v>4211544</v>
      </c>
      <c r="D52" s="1" t="n">
        <v>68</v>
      </c>
      <c r="E52" s="1" t="n">
        <v>44</v>
      </c>
      <c r="F52" s="1" t="n">
        <v>15.55</v>
      </c>
      <c r="G52" s="1" t="n">
        <f aca="false">+(F52-25)/10</f>
        <v>-0.945</v>
      </c>
      <c r="H52" s="1" t="n">
        <f aca="false">1-0.203462*(G52)+0.038233*(G52)^2-0.005554*(G52)^3</f>
        <v>1.23110168332825</v>
      </c>
      <c r="I52" s="1" t="n">
        <f aca="false">+D52*H52</f>
        <v>83.714914466321</v>
      </c>
      <c r="J52" s="1" t="n">
        <f aca="false">0.0877*I52-1.8303</f>
        <v>5.51149799869635</v>
      </c>
    </row>
    <row r="53" customFormat="false" ht="12.75" hidden="false" customHeight="false" outlineLevel="0" collapsed="false">
      <c r="A53" s="1" t="n">
        <v>52</v>
      </c>
      <c r="B53" s="1" t="n">
        <v>621558</v>
      </c>
      <c r="C53" s="1" t="n">
        <v>4211547</v>
      </c>
      <c r="D53" s="1" t="n">
        <v>41</v>
      </c>
      <c r="E53" s="1" t="n">
        <v>28</v>
      </c>
      <c r="F53" s="1" t="n">
        <v>15.55</v>
      </c>
      <c r="G53" s="1" t="n">
        <f aca="false">+(F53-25)/10</f>
        <v>-0.945</v>
      </c>
      <c r="H53" s="1" t="n">
        <f aca="false">1-0.203462*(G53)+0.038233*(G53)^2-0.005554*(G53)^3</f>
        <v>1.23110168332825</v>
      </c>
      <c r="I53" s="1" t="n">
        <f aca="false">+D53*H53</f>
        <v>50.4751690164583</v>
      </c>
      <c r="J53" s="1" t="n">
        <f aca="false">0.0877*I53-1.8303</f>
        <v>2.59637232274339</v>
      </c>
    </row>
    <row r="54" customFormat="false" ht="12.75" hidden="false" customHeight="false" outlineLevel="0" collapsed="false">
      <c r="A54" s="1" t="n">
        <v>53</v>
      </c>
      <c r="B54" s="1" t="n">
        <v>621551</v>
      </c>
      <c r="C54" s="1" t="n">
        <v>4211575</v>
      </c>
      <c r="D54" s="1" t="n">
        <v>29</v>
      </c>
      <c r="E54" s="1" t="n">
        <v>21</v>
      </c>
      <c r="F54" s="1" t="n">
        <v>15.55</v>
      </c>
      <c r="G54" s="1" t="n">
        <f aca="false">+(F54-25)/10</f>
        <v>-0.945</v>
      </c>
      <c r="H54" s="1" t="n">
        <f aca="false">1-0.203462*(G54)+0.038233*(G54)^2-0.005554*(G54)^3</f>
        <v>1.23110168332825</v>
      </c>
      <c r="I54" s="1" t="n">
        <f aca="false">+D54*H54</f>
        <v>35.7019488165193</v>
      </c>
      <c r="J54" s="1" t="n">
        <f aca="false">0.0877*I54-1.8303</f>
        <v>1.30076091120874</v>
      </c>
    </row>
    <row r="55" customFormat="false" ht="12.75" hidden="false" customHeight="false" outlineLevel="0" collapsed="false">
      <c r="A55" s="1" t="n">
        <v>54</v>
      </c>
      <c r="B55" s="1" t="n">
        <v>621587</v>
      </c>
      <c r="C55" s="1" t="n">
        <v>4211574</v>
      </c>
      <c r="D55" s="1" t="n">
        <v>62</v>
      </c>
      <c r="E55" s="1" t="n">
        <v>43</v>
      </c>
      <c r="F55" s="1" t="n">
        <v>15.55</v>
      </c>
      <c r="G55" s="1" t="n">
        <f aca="false">+(F55-25)/10</f>
        <v>-0.945</v>
      </c>
      <c r="H55" s="1" t="n">
        <f aca="false">1-0.203462*(G55)+0.038233*(G55)^2-0.005554*(G55)^3</f>
        <v>1.23110168332825</v>
      </c>
      <c r="I55" s="1" t="n">
        <f aca="false">+D55*H55</f>
        <v>76.3283043663515</v>
      </c>
      <c r="J55" s="1" t="n">
        <f aca="false">0.0877*I55-1.8303</f>
        <v>4.86369229292903</v>
      </c>
    </row>
    <row r="56" customFormat="false" ht="12.75" hidden="false" customHeight="false" outlineLevel="0" collapsed="false">
      <c r="A56" s="1" t="n">
        <v>55</v>
      </c>
      <c r="B56" s="1" t="n">
        <v>621623</v>
      </c>
      <c r="C56" s="1" t="n">
        <v>4211571</v>
      </c>
      <c r="D56" s="1" t="n">
        <v>60</v>
      </c>
      <c r="E56" s="1" t="n">
        <v>42</v>
      </c>
      <c r="F56" s="1" t="n">
        <v>15.55</v>
      </c>
      <c r="G56" s="1" t="n">
        <f aca="false">+(F56-25)/10</f>
        <v>-0.945</v>
      </c>
      <c r="H56" s="1" t="n">
        <f aca="false">1-0.203462*(G56)+0.038233*(G56)^2-0.005554*(G56)^3</f>
        <v>1.23110168332825</v>
      </c>
      <c r="I56" s="1" t="n">
        <f aca="false">+D56*H56</f>
        <v>73.866100999695</v>
      </c>
      <c r="J56" s="1" t="n">
        <f aca="false">0.0877*I56-1.8303</f>
        <v>4.64775705767325</v>
      </c>
    </row>
    <row r="57" customFormat="false" ht="12.75" hidden="false" customHeight="false" outlineLevel="0" collapsed="false">
      <c r="A57" s="1" t="n">
        <v>56</v>
      </c>
      <c r="B57" s="1" t="n">
        <v>621666</v>
      </c>
      <c r="C57" s="1" t="n">
        <v>4211569</v>
      </c>
      <c r="D57" s="1" t="n">
        <v>52</v>
      </c>
      <c r="E57" s="1" t="n">
        <v>37</v>
      </c>
      <c r="F57" s="1" t="n">
        <v>15.55</v>
      </c>
      <c r="G57" s="1" t="n">
        <f aca="false">+(F57-25)/10</f>
        <v>-0.945</v>
      </c>
      <c r="H57" s="1" t="n">
        <f aca="false">1-0.203462*(G57)+0.038233*(G57)^2-0.005554*(G57)^3</f>
        <v>1.23110168332825</v>
      </c>
      <c r="I57" s="1" t="n">
        <f aca="false">+D57*H57</f>
        <v>64.017287533069</v>
      </c>
      <c r="J57" s="1" t="n">
        <f aca="false">0.0877*I57-1.8303</f>
        <v>3.78401611665015</v>
      </c>
    </row>
    <row r="58" customFormat="false" ht="12.75" hidden="false" customHeight="false" outlineLevel="0" collapsed="false">
      <c r="A58" s="1" t="n">
        <v>57</v>
      </c>
      <c r="B58" s="1" t="n">
        <v>621709</v>
      </c>
      <c r="C58" s="1" t="n">
        <v>4211567</v>
      </c>
      <c r="D58" s="1" t="n">
        <v>62</v>
      </c>
      <c r="E58" s="1" t="n">
        <v>42</v>
      </c>
      <c r="F58" s="1" t="n">
        <v>15.55</v>
      </c>
      <c r="G58" s="1" t="n">
        <f aca="false">+(F58-25)/10</f>
        <v>-0.945</v>
      </c>
      <c r="H58" s="1" t="n">
        <f aca="false">1-0.203462*(G58)+0.038233*(G58)^2-0.005554*(G58)^3</f>
        <v>1.23110168332825</v>
      </c>
      <c r="I58" s="1" t="n">
        <f aca="false">+D58*H58</f>
        <v>76.3283043663515</v>
      </c>
      <c r="J58" s="1" t="n">
        <f aca="false">0.0877*I58-1.8303</f>
        <v>4.86369229292903</v>
      </c>
    </row>
    <row r="59" customFormat="false" ht="12.75" hidden="false" customHeight="false" outlineLevel="0" collapsed="false">
      <c r="A59" s="1" t="n">
        <v>58</v>
      </c>
      <c r="B59" s="1" t="n">
        <v>621755</v>
      </c>
      <c r="C59" s="1" t="n">
        <v>4211567</v>
      </c>
      <c r="D59" s="1" t="n">
        <v>65</v>
      </c>
      <c r="E59" s="1" t="n">
        <v>43</v>
      </c>
      <c r="F59" s="1" t="n">
        <v>15.55</v>
      </c>
      <c r="G59" s="1" t="n">
        <f aca="false">+(F59-25)/10</f>
        <v>-0.945</v>
      </c>
      <c r="H59" s="1" t="n">
        <f aca="false">1-0.203462*(G59)+0.038233*(G59)^2-0.005554*(G59)^3</f>
        <v>1.23110168332825</v>
      </c>
      <c r="I59" s="1" t="n">
        <f aca="false">+D59*H59</f>
        <v>80.0216094163363</v>
      </c>
      <c r="J59" s="1" t="n">
        <f aca="false">0.0877*I59-1.8303</f>
        <v>5.18759514581269</v>
      </c>
    </row>
    <row r="60" customFormat="false" ht="12.75" hidden="false" customHeight="false" outlineLevel="0" collapsed="false">
      <c r="A60" s="1" t="n">
        <v>59</v>
      </c>
      <c r="B60" s="1" t="n">
        <v>621761</v>
      </c>
      <c r="C60" s="1" t="n">
        <v>4211588</v>
      </c>
      <c r="D60" s="1" t="n">
        <v>53</v>
      </c>
      <c r="E60" s="1" t="n">
        <v>36</v>
      </c>
      <c r="F60" s="1" t="n">
        <v>15.55</v>
      </c>
      <c r="G60" s="1" t="n">
        <f aca="false">+(F60-25)/10</f>
        <v>-0.945</v>
      </c>
      <c r="H60" s="1" t="n">
        <f aca="false">1-0.203462*(G60)+0.038233*(G60)^2-0.005554*(G60)^3</f>
        <v>1.23110168332825</v>
      </c>
      <c r="I60" s="1" t="n">
        <f aca="false">+D60*H60</f>
        <v>65.2483892163973</v>
      </c>
      <c r="J60" s="1" t="n">
        <f aca="false">0.0877*I60-1.8303</f>
        <v>3.89198373427804</v>
      </c>
    </row>
    <row r="61" customFormat="false" ht="12.75" hidden="false" customHeight="false" outlineLevel="0" collapsed="false">
      <c r="A61" s="1" t="n">
        <v>60</v>
      </c>
      <c r="B61" s="1" t="n">
        <v>621729</v>
      </c>
      <c r="C61" s="1" t="n">
        <v>4211594</v>
      </c>
      <c r="D61" s="1" t="n">
        <v>78</v>
      </c>
      <c r="E61" s="1" t="n">
        <v>47</v>
      </c>
      <c r="F61" s="1" t="n">
        <v>15.55</v>
      </c>
      <c r="G61" s="1" t="n">
        <f aca="false">+(F61-25)/10</f>
        <v>-0.945</v>
      </c>
      <c r="H61" s="1" t="n">
        <f aca="false">1-0.203462*(G61)+0.038233*(G61)^2-0.005554*(G61)^3</f>
        <v>1.23110168332825</v>
      </c>
      <c r="I61" s="1" t="n">
        <f aca="false">+D61*H61</f>
        <v>96.0259312996035</v>
      </c>
      <c r="J61" s="1" t="n">
        <f aca="false">0.0877*I61-1.8303</f>
        <v>6.59117417497523</v>
      </c>
    </row>
    <row r="62" customFormat="false" ht="12.75" hidden="false" customHeight="false" outlineLevel="0" collapsed="false">
      <c r="A62" s="1" t="n">
        <v>61</v>
      </c>
      <c r="B62" s="1" t="n">
        <v>621691</v>
      </c>
      <c r="C62" s="1" t="n">
        <v>4211596</v>
      </c>
      <c r="D62" s="1" t="n">
        <v>82</v>
      </c>
      <c r="E62" s="1" t="n">
        <v>52</v>
      </c>
      <c r="F62" s="1" t="n">
        <v>15.55</v>
      </c>
      <c r="G62" s="1" t="n">
        <f aca="false">+(F62-25)/10</f>
        <v>-0.945</v>
      </c>
      <c r="H62" s="1" t="n">
        <f aca="false">1-0.203462*(G62)+0.038233*(G62)^2-0.005554*(G62)^3</f>
        <v>1.23110168332825</v>
      </c>
      <c r="I62" s="1" t="n">
        <f aca="false">+D62*H62</f>
        <v>100.950338032917</v>
      </c>
      <c r="J62" s="1" t="n">
        <f aca="false">0.0877*I62-1.8303</f>
        <v>7.02304464548678</v>
      </c>
    </row>
    <row r="63" customFormat="false" ht="12.75" hidden="false" customHeight="false" outlineLevel="0" collapsed="false">
      <c r="A63" s="1" t="n">
        <v>62</v>
      </c>
      <c r="B63" s="1" t="n">
        <v>621651</v>
      </c>
      <c r="C63" s="1" t="n">
        <v>4211599</v>
      </c>
      <c r="D63" s="1" t="n">
        <v>61</v>
      </c>
      <c r="E63" s="1" t="n">
        <v>42</v>
      </c>
      <c r="F63" s="1" t="n">
        <v>15.55</v>
      </c>
      <c r="G63" s="1" t="n">
        <f aca="false">+(F63-25)/10</f>
        <v>-0.945</v>
      </c>
      <c r="H63" s="1" t="n">
        <f aca="false">1-0.203462*(G63)+0.038233*(G63)^2-0.005554*(G63)^3</f>
        <v>1.23110168332825</v>
      </c>
      <c r="I63" s="1" t="n">
        <f aca="false">+D63*H63</f>
        <v>75.0972026830233</v>
      </c>
      <c r="J63" s="1" t="n">
        <f aca="false">0.0877*I63-1.8303</f>
        <v>4.75572467530114</v>
      </c>
    </row>
    <row r="64" customFormat="false" ht="12.75" hidden="false" customHeight="false" outlineLevel="0" collapsed="false">
      <c r="A64" s="1" t="n">
        <v>63</v>
      </c>
      <c r="B64" s="1" t="n">
        <v>621606</v>
      </c>
      <c r="C64" s="1" t="n">
        <v>4211601</v>
      </c>
      <c r="D64" s="1" t="n">
        <v>56</v>
      </c>
      <c r="E64" s="1" t="n">
        <v>38</v>
      </c>
      <c r="F64" s="1" t="n">
        <v>15.55</v>
      </c>
      <c r="G64" s="1" t="n">
        <f aca="false">+(F64-25)/10</f>
        <v>-0.945</v>
      </c>
      <c r="H64" s="1" t="n">
        <f aca="false">1-0.203462*(G64)+0.038233*(G64)^2-0.005554*(G64)^3</f>
        <v>1.23110168332825</v>
      </c>
      <c r="I64" s="1" t="n">
        <f aca="false">+D64*H64</f>
        <v>68.941694266382</v>
      </c>
      <c r="J64" s="1" t="n">
        <f aca="false">0.0877*I64-1.8303</f>
        <v>4.2158865871617</v>
      </c>
    </row>
    <row r="65" customFormat="false" ht="12.75" hidden="false" customHeight="false" outlineLevel="0" collapsed="false">
      <c r="A65" s="2" t="n">
        <v>64</v>
      </c>
      <c r="B65" s="2" t="n">
        <v>621556</v>
      </c>
      <c r="C65" s="2" t="n">
        <v>4211607</v>
      </c>
      <c r="D65" s="2" t="n">
        <v>57</v>
      </c>
      <c r="E65" s="2" t="n">
        <v>39</v>
      </c>
      <c r="F65" s="1" t="n">
        <v>15.55</v>
      </c>
      <c r="G65" s="1" t="n">
        <f aca="false">+(F65-25)/10</f>
        <v>-0.945</v>
      </c>
      <c r="H65" s="1" t="n">
        <f aca="false">1-0.203462*(G65)+0.038233*(G65)^2-0.005554*(G65)^3</f>
        <v>1.23110168332825</v>
      </c>
      <c r="I65" s="1" t="n">
        <f aca="false">+D65*H65</f>
        <v>70.1727959497103</v>
      </c>
      <c r="J65" s="1" t="n">
        <f aca="false">0.0877*I65-1.8303</f>
        <v>4.32385420478959</v>
      </c>
    </row>
    <row r="66" customFormat="false" ht="12.75" hidden="false" customHeight="false" outlineLevel="0" collapsed="false">
      <c r="A66" s="1" t="n">
        <v>65</v>
      </c>
      <c r="B66" s="1" t="n">
        <v>604600</v>
      </c>
      <c r="C66" s="1" t="n">
        <v>4215462</v>
      </c>
      <c r="D66" s="1" t="n">
        <v>20</v>
      </c>
      <c r="E66" s="1" t="n">
        <v>13</v>
      </c>
      <c r="F66" s="1" t="n">
        <v>16.67</v>
      </c>
      <c r="G66" s="1" t="n">
        <f aca="false">+(F66-25)/10</f>
        <v>-0.833</v>
      </c>
      <c r="H66" s="1" t="n">
        <f aca="false">1-0.203462*(G66)+0.038233*(G66)^2-0.005554*(G66)^3</f>
        <v>1.1992235691055</v>
      </c>
      <c r="I66" s="1" t="n">
        <f aca="false">+D66*H66</f>
        <v>23.98447138211</v>
      </c>
      <c r="J66" s="1" t="n">
        <f aca="false">0.0877*I66-1.8303</f>
        <v>0.273138140211043</v>
      </c>
    </row>
    <row r="67" customFormat="false" ht="12.75" hidden="false" customHeight="false" outlineLevel="0" collapsed="false">
      <c r="A67" s="1" t="n">
        <v>66</v>
      </c>
      <c r="B67" s="1" t="n">
        <v>604547</v>
      </c>
      <c r="C67" s="1" t="n">
        <v>4215466</v>
      </c>
      <c r="D67" s="1" t="n">
        <v>22</v>
      </c>
      <c r="E67" s="1" t="n">
        <v>14</v>
      </c>
      <c r="F67" s="1" t="n">
        <v>16.67</v>
      </c>
      <c r="G67" s="1" t="n">
        <f aca="false">+(F67-25)/10</f>
        <v>-0.833</v>
      </c>
      <c r="H67" s="1" t="n">
        <f aca="false">1-0.203462*(G67)+0.038233*(G67)^2-0.005554*(G67)^3</f>
        <v>1.1992235691055</v>
      </c>
      <c r="I67" s="1" t="n">
        <f aca="false">+D67*H67</f>
        <v>26.382918520321</v>
      </c>
      <c r="J67" s="1" t="n">
        <f aca="false">0.0877*I67-1.8303</f>
        <v>0.483481954232147</v>
      </c>
    </row>
    <row r="68" customFormat="false" ht="12.75" hidden="false" customHeight="false" outlineLevel="0" collapsed="false">
      <c r="A68" s="1" t="n">
        <v>67</v>
      </c>
      <c r="B68" s="1" t="n">
        <v>604494</v>
      </c>
      <c r="C68" s="1" t="n">
        <v>4215466</v>
      </c>
      <c r="D68" s="1" t="n">
        <v>26</v>
      </c>
      <c r="E68" s="1" t="n">
        <v>18</v>
      </c>
      <c r="F68" s="1" t="n">
        <v>16.67</v>
      </c>
      <c r="G68" s="1" t="n">
        <f aca="false">+(F68-25)/10</f>
        <v>-0.833</v>
      </c>
      <c r="H68" s="1" t="n">
        <f aca="false">1-0.203462*(G68)+0.038233*(G68)^2-0.005554*(G68)^3</f>
        <v>1.1992235691055</v>
      </c>
      <c r="I68" s="1" t="n">
        <f aca="false">+D68*H68</f>
        <v>31.1798127967429</v>
      </c>
      <c r="J68" s="1" t="n">
        <f aca="false">0.0877*I68-1.8303</f>
        <v>0.904169582274356</v>
      </c>
    </row>
    <row r="69" customFormat="false" ht="12.75" hidden="false" customHeight="false" outlineLevel="0" collapsed="false">
      <c r="A69" s="1" t="n">
        <v>68</v>
      </c>
      <c r="B69" s="1" t="n">
        <v>604449</v>
      </c>
      <c r="C69" s="1" t="n">
        <v>4215465</v>
      </c>
      <c r="D69" s="1" t="n">
        <v>25</v>
      </c>
      <c r="E69" s="1" t="n">
        <v>18</v>
      </c>
      <c r="F69" s="1" t="n">
        <v>16.67</v>
      </c>
      <c r="G69" s="1" t="n">
        <f aca="false">+(F69-25)/10</f>
        <v>-0.833</v>
      </c>
      <c r="H69" s="1" t="n">
        <f aca="false">1-0.203462*(G69)+0.038233*(G69)^2-0.005554*(G69)^3</f>
        <v>1.1992235691055</v>
      </c>
      <c r="I69" s="1" t="n">
        <f aca="false">+D69*H69</f>
        <v>29.9805892276374</v>
      </c>
      <c r="J69" s="1" t="n">
        <f aca="false">0.0877*I69-1.8303</f>
        <v>0.798997675263804</v>
      </c>
    </row>
    <row r="70" customFormat="false" ht="12.75" hidden="false" customHeight="false" outlineLevel="0" collapsed="false">
      <c r="A70" s="1" t="n">
        <v>69</v>
      </c>
      <c r="B70" s="1" t="n">
        <v>604393</v>
      </c>
      <c r="C70" s="1" t="n">
        <v>4215463</v>
      </c>
      <c r="D70" s="1" t="n">
        <v>32</v>
      </c>
      <c r="E70" s="1" t="n">
        <v>25</v>
      </c>
      <c r="F70" s="1" t="n">
        <v>16.67</v>
      </c>
      <c r="G70" s="1" t="n">
        <f aca="false">+(F70-25)/10</f>
        <v>-0.833</v>
      </c>
      <c r="H70" s="1" t="n">
        <f aca="false">1-0.203462*(G70)+0.038233*(G70)^2-0.005554*(G70)^3</f>
        <v>1.1992235691055</v>
      </c>
      <c r="I70" s="1" t="n">
        <f aca="false">+D70*H70</f>
        <v>38.3751542113759</v>
      </c>
      <c r="J70" s="1" t="n">
        <f aca="false">0.0877*I70-1.8303</f>
        <v>1.53520102433767</v>
      </c>
    </row>
    <row r="71" customFormat="false" ht="12.75" hidden="false" customHeight="false" outlineLevel="0" collapsed="false">
      <c r="A71" s="1" t="n">
        <v>70</v>
      </c>
      <c r="B71" s="1" t="n">
        <v>604335</v>
      </c>
      <c r="C71" s="1" t="n">
        <v>4215463</v>
      </c>
      <c r="D71" s="1" t="n">
        <v>85</v>
      </c>
      <c r="E71" s="1" t="n">
        <v>42</v>
      </c>
      <c r="F71" s="1" t="n">
        <v>16.67</v>
      </c>
      <c r="G71" s="1" t="n">
        <f aca="false">+(F71-25)/10</f>
        <v>-0.833</v>
      </c>
      <c r="H71" s="1" t="n">
        <f aca="false">1-0.203462*(G71)+0.038233*(G71)^2-0.005554*(G71)^3</f>
        <v>1.1992235691055</v>
      </c>
      <c r="I71" s="1" t="n">
        <f aca="false">+D71*H71</f>
        <v>101.934003373967</v>
      </c>
      <c r="J71" s="1" t="n">
        <f aca="false">0.0877*I71-1.8303</f>
        <v>7.10931209589693</v>
      </c>
    </row>
    <row r="72" customFormat="false" ht="12.75" hidden="false" customHeight="false" outlineLevel="0" collapsed="false">
      <c r="A72" s="1" t="n">
        <v>71</v>
      </c>
      <c r="B72" s="1" t="n">
        <v>604283</v>
      </c>
      <c r="C72" s="1" t="n">
        <v>4215463</v>
      </c>
      <c r="D72" s="1" t="n">
        <v>68</v>
      </c>
      <c r="E72" s="1" t="n">
        <v>52</v>
      </c>
      <c r="F72" s="1" t="n">
        <v>16.67</v>
      </c>
      <c r="G72" s="1" t="n">
        <f aca="false">+(F72-25)/10</f>
        <v>-0.833</v>
      </c>
      <c r="H72" s="1" t="n">
        <f aca="false">1-0.203462*(G72)+0.038233*(G72)^2-0.005554*(G72)^3</f>
        <v>1.1992235691055</v>
      </c>
      <c r="I72" s="1" t="n">
        <f aca="false">+D72*H72</f>
        <v>81.5472026991739</v>
      </c>
      <c r="J72" s="1" t="n">
        <f aca="false">0.0877*I72-1.8303</f>
        <v>5.32138967671755</v>
      </c>
    </row>
    <row r="73" customFormat="false" ht="12.75" hidden="false" customHeight="false" outlineLevel="0" collapsed="false">
      <c r="A73" s="1" t="n">
        <v>72</v>
      </c>
      <c r="B73" s="1" t="n">
        <v>604239</v>
      </c>
      <c r="C73" s="1" t="n">
        <v>4215461</v>
      </c>
      <c r="D73" s="1" t="n">
        <v>60</v>
      </c>
      <c r="E73" s="1" t="n">
        <v>49</v>
      </c>
      <c r="F73" s="1" t="n">
        <v>16.67</v>
      </c>
      <c r="G73" s="1" t="n">
        <f aca="false">+(F73-25)/10</f>
        <v>-0.833</v>
      </c>
      <c r="H73" s="1" t="n">
        <f aca="false">1-0.203462*(G73)+0.038233*(G73)^2-0.005554*(G73)^3</f>
        <v>1.1992235691055</v>
      </c>
      <c r="I73" s="1" t="n">
        <f aca="false">+D73*H73</f>
        <v>71.9534141463299</v>
      </c>
      <c r="J73" s="1" t="n">
        <f aca="false">0.0877*I73-1.8303</f>
        <v>4.48001442063313</v>
      </c>
    </row>
    <row r="74" customFormat="false" ht="12.75" hidden="false" customHeight="false" outlineLevel="0" collapsed="false">
      <c r="A74" s="1" t="n">
        <v>73</v>
      </c>
      <c r="B74" s="1" t="n">
        <v>604180</v>
      </c>
      <c r="C74" s="1" t="n">
        <v>4215459</v>
      </c>
      <c r="D74" s="1" t="n">
        <v>68</v>
      </c>
      <c r="E74" s="1" t="n">
        <v>52</v>
      </c>
      <c r="F74" s="1" t="n">
        <v>16.67</v>
      </c>
      <c r="G74" s="1" t="n">
        <f aca="false">+(F74-25)/10</f>
        <v>-0.833</v>
      </c>
      <c r="H74" s="1" t="n">
        <f aca="false">1-0.203462*(G74)+0.038233*(G74)^2-0.005554*(G74)^3</f>
        <v>1.1992235691055</v>
      </c>
      <c r="I74" s="1" t="n">
        <f aca="false">+D74*H74</f>
        <v>81.5472026991739</v>
      </c>
      <c r="J74" s="1" t="n">
        <f aca="false">0.0877*I74-1.8303</f>
        <v>5.32138967671755</v>
      </c>
    </row>
    <row r="75" customFormat="false" ht="12.75" hidden="false" customHeight="false" outlineLevel="0" collapsed="false">
      <c r="A75" s="1" t="n">
        <v>74</v>
      </c>
      <c r="B75" s="1" t="n">
        <v>604201</v>
      </c>
      <c r="C75" s="1" t="n">
        <v>4215420</v>
      </c>
      <c r="D75" s="1" t="n">
        <v>43</v>
      </c>
      <c r="E75" s="1" t="n">
        <v>32</v>
      </c>
      <c r="F75" s="1" t="n">
        <v>16.67</v>
      </c>
      <c r="G75" s="1" t="n">
        <f aca="false">+(F75-25)/10</f>
        <v>-0.833</v>
      </c>
      <c r="H75" s="1" t="n">
        <f aca="false">1-0.203462*(G75)+0.038233*(G75)^2-0.005554*(G75)^3</f>
        <v>1.1992235691055</v>
      </c>
      <c r="I75" s="1" t="n">
        <f aca="false">+D75*H75</f>
        <v>51.5666134715364</v>
      </c>
      <c r="J75" s="1" t="n">
        <f aca="false">0.0877*I75-1.8303</f>
        <v>2.69209200145374</v>
      </c>
    </row>
    <row r="76" customFormat="false" ht="12.75" hidden="false" customHeight="false" outlineLevel="0" collapsed="false">
      <c r="A76" s="1" t="n">
        <v>75</v>
      </c>
      <c r="B76" s="1" t="n">
        <v>604249</v>
      </c>
      <c r="C76" s="1" t="n">
        <v>4215417</v>
      </c>
      <c r="D76" s="1" t="n">
        <v>70</v>
      </c>
      <c r="E76" s="1" t="n">
        <v>58</v>
      </c>
      <c r="F76" s="1" t="n">
        <v>16.67</v>
      </c>
      <c r="G76" s="1" t="n">
        <f aca="false">+(F76-25)/10</f>
        <v>-0.833</v>
      </c>
      <c r="H76" s="1" t="n">
        <f aca="false">1-0.203462*(G76)+0.038233*(G76)^2-0.005554*(G76)^3</f>
        <v>1.1992235691055</v>
      </c>
      <c r="I76" s="1" t="n">
        <f aca="false">+D76*H76</f>
        <v>83.9456498373849</v>
      </c>
      <c r="J76" s="1" t="n">
        <f aca="false">0.0877*I76-1.8303</f>
        <v>5.53173349073865</v>
      </c>
    </row>
    <row r="77" customFormat="false" ht="12.75" hidden="false" customHeight="false" outlineLevel="0" collapsed="false">
      <c r="A77" s="1" t="n">
        <v>76</v>
      </c>
      <c r="B77" s="1" t="n">
        <v>604305</v>
      </c>
      <c r="C77" s="1" t="n">
        <v>4215419</v>
      </c>
      <c r="D77" s="1" t="n">
        <v>71</v>
      </c>
      <c r="E77" s="1" t="n">
        <v>55</v>
      </c>
      <c r="F77" s="1" t="n">
        <v>16.67</v>
      </c>
      <c r="G77" s="1" t="n">
        <f aca="false">+(F77-25)/10</f>
        <v>-0.833</v>
      </c>
      <c r="H77" s="1" t="n">
        <f aca="false">1-0.203462*(G77)+0.038233*(G77)^2-0.005554*(G77)^3</f>
        <v>1.1992235691055</v>
      </c>
      <c r="I77" s="1" t="n">
        <f aca="false">+D77*H77</f>
        <v>85.1448734064904</v>
      </c>
      <c r="J77" s="1" t="n">
        <f aca="false">0.0877*I77-1.8303</f>
        <v>5.6369053977492</v>
      </c>
    </row>
    <row r="78" customFormat="false" ht="12.75" hidden="false" customHeight="false" outlineLevel="0" collapsed="false">
      <c r="A78" s="1" t="n">
        <v>77</v>
      </c>
      <c r="B78" s="1" t="n">
        <v>604357</v>
      </c>
      <c r="C78" s="1" t="n">
        <v>4215420</v>
      </c>
      <c r="D78" s="1" t="n">
        <v>47</v>
      </c>
      <c r="E78" s="1" t="n">
        <v>33</v>
      </c>
      <c r="F78" s="1" t="n">
        <v>16.67</v>
      </c>
      <c r="G78" s="1" t="n">
        <f aca="false">+(F78-25)/10</f>
        <v>-0.833</v>
      </c>
      <c r="H78" s="1" t="n">
        <f aca="false">1-0.203462*(G78)+0.038233*(G78)^2-0.005554*(G78)^3</f>
        <v>1.1992235691055</v>
      </c>
      <c r="I78" s="1" t="n">
        <f aca="false">+D78*H78</f>
        <v>56.3635077479584</v>
      </c>
      <c r="J78" s="1" t="n">
        <f aca="false">0.0877*I78-1.8303</f>
        <v>3.11277962949595</v>
      </c>
    </row>
    <row r="79" customFormat="false" ht="12.75" hidden="false" customHeight="false" outlineLevel="0" collapsed="false">
      <c r="A79" s="1" t="n">
        <v>78</v>
      </c>
      <c r="B79" s="1" t="n">
        <v>604411</v>
      </c>
      <c r="C79" s="1" t="n">
        <v>4215421</v>
      </c>
      <c r="D79" s="1" t="n">
        <v>30</v>
      </c>
      <c r="E79" s="1" t="n">
        <v>19</v>
      </c>
      <c r="F79" s="1" t="n">
        <v>16.67</v>
      </c>
      <c r="G79" s="1" t="n">
        <f aca="false">+(F79-25)/10</f>
        <v>-0.833</v>
      </c>
      <c r="H79" s="1" t="n">
        <f aca="false">1-0.203462*(G79)+0.038233*(G79)^2-0.005554*(G79)^3</f>
        <v>1.1992235691055</v>
      </c>
      <c r="I79" s="1" t="n">
        <f aca="false">+D79*H79</f>
        <v>35.9767070731649</v>
      </c>
      <c r="J79" s="1" t="n">
        <f aca="false">0.0877*I79-1.8303</f>
        <v>1.32485721031656</v>
      </c>
    </row>
    <row r="80" customFormat="false" ht="12.75" hidden="false" customHeight="false" outlineLevel="0" collapsed="false">
      <c r="A80" s="1" t="n">
        <v>79</v>
      </c>
      <c r="B80" s="1" t="n">
        <v>604451</v>
      </c>
      <c r="C80" s="1" t="n">
        <v>4215422</v>
      </c>
      <c r="D80" s="1" t="n">
        <v>23</v>
      </c>
      <c r="E80" s="1" t="n">
        <v>18</v>
      </c>
      <c r="F80" s="1" t="n">
        <v>16.67</v>
      </c>
      <c r="G80" s="1" t="n">
        <f aca="false">+(F80-25)/10</f>
        <v>-0.833</v>
      </c>
      <c r="H80" s="1" t="n">
        <f aca="false">1-0.203462*(G80)+0.038233*(G80)^2-0.005554*(G80)^3</f>
        <v>1.1992235691055</v>
      </c>
      <c r="I80" s="1" t="n">
        <f aca="false">+D80*H80</f>
        <v>27.5821420894264</v>
      </c>
      <c r="J80" s="1" t="n">
        <f aca="false">0.0877*I80-1.8303</f>
        <v>0.5886538612427</v>
      </c>
    </row>
    <row r="81" customFormat="false" ht="12.75" hidden="false" customHeight="false" outlineLevel="0" collapsed="false">
      <c r="A81" s="1" t="n">
        <v>80</v>
      </c>
      <c r="B81" s="1" t="n">
        <v>604510</v>
      </c>
      <c r="C81" s="1" t="n">
        <v>4215424</v>
      </c>
      <c r="D81" s="1" t="n">
        <v>27</v>
      </c>
      <c r="E81" s="1" t="n">
        <v>20</v>
      </c>
      <c r="F81" s="1" t="n">
        <v>16.67</v>
      </c>
      <c r="G81" s="1" t="n">
        <f aca="false">+(F81-25)/10</f>
        <v>-0.833</v>
      </c>
      <c r="H81" s="1" t="n">
        <f aca="false">1-0.203462*(G81)+0.038233*(G81)^2-0.005554*(G81)^3</f>
        <v>1.1992235691055</v>
      </c>
      <c r="I81" s="1" t="n">
        <f aca="false">+D81*H81</f>
        <v>32.3790363658484</v>
      </c>
      <c r="J81" s="1" t="n">
        <f aca="false">0.0877*I81-1.8303</f>
        <v>1.00934148928491</v>
      </c>
    </row>
    <row r="82" customFormat="false" ht="12.75" hidden="false" customHeight="false" outlineLevel="0" collapsed="false">
      <c r="A82" s="1" t="n">
        <v>81</v>
      </c>
      <c r="B82" s="1" t="n">
        <v>604563</v>
      </c>
      <c r="C82" s="1" t="n">
        <v>4215425</v>
      </c>
      <c r="D82" s="1" t="n">
        <v>22</v>
      </c>
      <c r="E82" s="1" t="n">
        <v>17</v>
      </c>
      <c r="F82" s="1" t="n">
        <v>16.67</v>
      </c>
      <c r="G82" s="1" t="n">
        <f aca="false">+(F82-25)/10</f>
        <v>-0.833</v>
      </c>
      <c r="H82" s="1" t="n">
        <f aca="false">1-0.203462*(G82)+0.038233*(G82)^2-0.005554*(G82)^3</f>
        <v>1.1992235691055</v>
      </c>
      <c r="I82" s="1" t="n">
        <f aca="false">+D82*H82</f>
        <v>26.382918520321</v>
      </c>
      <c r="J82" s="1" t="n">
        <f aca="false">0.0877*I82-1.8303</f>
        <v>0.483481954232147</v>
      </c>
    </row>
    <row r="83" customFormat="false" ht="12.75" hidden="false" customHeight="false" outlineLevel="0" collapsed="false">
      <c r="A83" s="1" t="n">
        <v>82</v>
      </c>
      <c r="B83" s="1" t="n">
        <v>604598</v>
      </c>
      <c r="C83" s="1" t="n">
        <v>4215426</v>
      </c>
      <c r="D83" s="1" t="n">
        <v>19</v>
      </c>
      <c r="E83" s="1" t="n">
        <v>14</v>
      </c>
      <c r="F83" s="1" t="n">
        <v>16.67</v>
      </c>
      <c r="G83" s="1" t="n">
        <f aca="false">+(F83-25)/10</f>
        <v>-0.833</v>
      </c>
      <c r="H83" s="1" t="n">
        <f aca="false">1-0.203462*(G83)+0.038233*(G83)^2-0.005554*(G83)^3</f>
        <v>1.1992235691055</v>
      </c>
      <c r="I83" s="1" t="n">
        <f aca="false">+D83*H83</f>
        <v>22.7852478130045</v>
      </c>
      <c r="J83" s="1" t="n">
        <f aca="false">0.0877*I83-1.8303</f>
        <v>0.167966233200491</v>
      </c>
    </row>
    <row r="84" customFormat="false" ht="12.75" hidden="false" customHeight="false" outlineLevel="0" collapsed="false">
      <c r="A84" s="1" t="n">
        <v>83</v>
      </c>
      <c r="B84" s="1" t="n">
        <v>604601</v>
      </c>
      <c r="C84" s="1" t="n">
        <v>4215375</v>
      </c>
      <c r="D84" s="1" t="n">
        <v>44</v>
      </c>
      <c r="E84" s="1" t="n">
        <v>33</v>
      </c>
      <c r="F84" s="1" t="n">
        <v>16.67</v>
      </c>
      <c r="G84" s="1" t="n">
        <f aca="false">+(F84-25)/10</f>
        <v>-0.833</v>
      </c>
      <c r="H84" s="1" t="n">
        <f aca="false">1-0.203462*(G84)+0.038233*(G84)^2-0.005554*(G84)^3</f>
        <v>1.1992235691055</v>
      </c>
      <c r="I84" s="1" t="n">
        <f aca="false">+D84*H84</f>
        <v>52.7658370406419</v>
      </c>
      <c r="J84" s="1" t="n">
        <f aca="false">0.0877*I84-1.8303</f>
        <v>2.79726390846429</v>
      </c>
    </row>
    <row r="85" customFormat="false" ht="12.75" hidden="false" customHeight="false" outlineLevel="0" collapsed="false">
      <c r="A85" s="1" t="n">
        <v>84</v>
      </c>
      <c r="B85" s="1" t="n">
        <v>604550</v>
      </c>
      <c r="C85" s="1" t="n">
        <v>4215369</v>
      </c>
      <c r="D85" s="1" t="n">
        <v>43</v>
      </c>
      <c r="E85" s="1" t="n">
        <v>31</v>
      </c>
      <c r="F85" s="1" t="n">
        <v>16.67</v>
      </c>
      <c r="G85" s="1" t="n">
        <f aca="false">+(F85-25)/10</f>
        <v>-0.833</v>
      </c>
      <c r="H85" s="1" t="n">
        <f aca="false">1-0.203462*(G85)+0.038233*(G85)^2-0.005554*(G85)^3</f>
        <v>1.1992235691055</v>
      </c>
      <c r="I85" s="1" t="n">
        <f aca="false">+D85*H85</f>
        <v>51.5666134715364</v>
      </c>
      <c r="J85" s="1" t="n">
        <f aca="false">0.0877*I85-1.8303</f>
        <v>2.69209200145374</v>
      </c>
    </row>
    <row r="86" customFormat="false" ht="12.75" hidden="false" customHeight="false" outlineLevel="0" collapsed="false">
      <c r="A86" s="1" t="n">
        <v>85</v>
      </c>
      <c r="B86" s="1" t="n">
        <v>604498</v>
      </c>
      <c r="C86" s="1" t="n">
        <v>4215369</v>
      </c>
      <c r="D86" s="1" t="n">
        <v>53</v>
      </c>
      <c r="E86" s="1" t="n">
        <v>37</v>
      </c>
      <c r="F86" s="1" t="n">
        <v>16.67</v>
      </c>
      <c r="G86" s="1" t="n">
        <f aca="false">+(F86-25)/10</f>
        <v>-0.833</v>
      </c>
      <c r="H86" s="1" t="n">
        <f aca="false">1-0.203462*(G86)+0.038233*(G86)^2-0.005554*(G86)^3</f>
        <v>1.1992235691055</v>
      </c>
      <c r="I86" s="1" t="n">
        <f aca="false">+D86*H86</f>
        <v>63.5588491625914</v>
      </c>
      <c r="J86" s="1" t="n">
        <f aca="false">0.0877*I86-1.8303</f>
        <v>3.74381107155926</v>
      </c>
    </row>
    <row r="87" customFormat="false" ht="12.75" hidden="false" customHeight="false" outlineLevel="0" collapsed="false">
      <c r="A87" s="1" t="n">
        <v>86</v>
      </c>
      <c r="B87" s="1" t="n">
        <v>604442</v>
      </c>
      <c r="C87" s="1" t="n">
        <v>4215367</v>
      </c>
      <c r="D87" s="1" t="n">
        <v>66</v>
      </c>
      <c r="E87" s="1" t="n">
        <v>55</v>
      </c>
      <c r="F87" s="1" t="n">
        <v>16.67</v>
      </c>
      <c r="G87" s="1" t="n">
        <f aca="false">+(F87-25)/10</f>
        <v>-0.833</v>
      </c>
      <c r="H87" s="1" t="n">
        <f aca="false">1-0.203462*(G87)+0.038233*(G87)^2-0.005554*(G87)^3</f>
        <v>1.1992235691055</v>
      </c>
      <c r="I87" s="1" t="n">
        <f aca="false">+D87*H87</f>
        <v>79.1487555609629</v>
      </c>
      <c r="J87" s="1" t="n">
        <f aca="false">0.0877*I87-1.8303</f>
        <v>5.11104586269644</v>
      </c>
    </row>
    <row r="88" customFormat="false" ht="12.75" hidden="false" customHeight="false" outlineLevel="0" collapsed="false">
      <c r="A88" s="1" t="n">
        <v>87</v>
      </c>
      <c r="B88" s="1" t="n">
        <v>604391</v>
      </c>
      <c r="C88" s="1" t="n">
        <v>4215366</v>
      </c>
      <c r="D88" s="1" t="n">
        <v>66</v>
      </c>
      <c r="E88" s="1" t="n">
        <v>53</v>
      </c>
      <c r="F88" s="1" t="n">
        <v>16.67</v>
      </c>
      <c r="G88" s="1" t="n">
        <f aca="false">+(F88-25)/10</f>
        <v>-0.833</v>
      </c>
      <c r="H88" s="1" t="n">
        <f aca="false">1-0.203462*(G88)+0.038233*(G88)^2-0.005554*(G88)^3</f>
        <v>1.1992235691055</v>
      </c>
      <c r="I88" s="1" t="n">
        <f aca="false">+D88*H88</f>
        <v>79.1487555609629</v>
      </c>
      <c r="J88" s="1" t="n">
        <f aca="false">0.0877*I88-1.8303</f>
        <v>5.11104586269644</v>
      </c>
    </row>
    <row r="89" customFormat="false" ht="12.75" hidden="false" customHeight="false" outlineLevel="0" collapsed="false">
      <c r="A89" s="1" t="n">
        <v>88</v>
      </c>
      <c r="B89" s="1" t="n">
        <v>604334</v>
      </c>
      <c r="C89" s="1" t="n">
        <v>4215364</v>
      </c>
      <c r="D89" s="1" t="n">
        <v>74</v>
      </c>
      <c r="E89" s="1" t="n">
        <v>67</v>
      </c>
      <c r="F89" s="1" t="n">
        <v>16.67</v>
      </c>
      <c r="G89" s="1" t="n">
        <f aca="false">+(F89-25)/10</f>
        <v>-0.833</v>
      </c>
      <c r="H89" s="1" t="n">
        <f aca="false">1-0.203462*(G89)+0.038233*(G89)^2-0.005554*(G89)^3</f>
        <v>1.1992235691055</v>
      </c>
      <c r="I89" s="1" t="n">
        <f aca="false">+D89*H89</f>
        <v>88.7425441138068</v>
      </c>
      <c r="J89" s="1" t="n">
        <f aca="false">0.0877*I89-1.8303</f>
        <v>5.95242111878086</v>
      </c>
    </row>
    <row r="90" customFormat="false" ht="12.75" hidden="false" customHeight="false" outlineLevel="0" collapsed="false">
      <c r="A90" s="1" t="n">
        <v>89</v>
      </c>
      <c r="B90" s="1" t="n">
        <v>604276</v>
      </c>
      <c r="C90" s="1" t="n">
        <v>4215364</v>
      </c>
      <c r="D90" s="1" t="n">
        <v>65</v>
      </c>
      <c r="E90" s="1" t="n">
        <v>52</v>
      </c>
      <c r="F90" s="1" t="n">
        <v>16.67</v>
      </c>
      <c r="G90" s="1" t="n">
        <f aca="false">+(F90-25)/10</f>
        <v>-0.833</v>
      </c>
      <c r="H90" s="1" t="n">
        <f aca="false">1-0.203462*(G90)+0.038233*(G90)^2-0.005554*(G90)^3</f>
        <v>1.1992235691055</v>
      </c>
      <c r="I90" s="1" t="n">
        <f aca="false">+D90*H90</f>
        <v>77.9495319918574</v>
      </c>
      <c r="J90" s="1" t="n">
        <f aca="false">0.0877*I90-1.8303</f>
        <v>5.00587395568589</v>
      </c>
    </row>
    <row r="91" customFormat="false" ht="12.75" hidden="false" customHeight="false" outlineLevel="0" collapsed="false">
      <c r="A91" s="1" t="n">
        <v>90</v>
      </c>
      <c r="B91" s="1" t="n">
        <v>604237</v>
      </c>
      <c r="C91" s="1" t="n">
        <v>4215363</v>
      </c>
      <c r="D91" s="1" t="n">
        <v>68</v>
      </c>
      <c r="E91" s="1" t="n">
        <v>62</v>
      </c>
      <c r="F91" s="1" t="n">
        <v>16.67</v>
      </c>
      <c r="G91" s="1" t="n">
        <f aca="false">+(F91-25)/10</f>
        <v>-0.833</v>
      </c>
      <c r="H91" s="1" t="n">
        <f aca="false">1-0.203462*(G91)+0.038233*(G91)^2-0.005554*(G91)^3</f>
        <v>1.1992235691055</v>
      </c>
      <c r="I91" s="1" t="n">
        <f aca="false">+D91*H91</f>
        <v>81.5472026991739</v>
      </c>
      <c r="J91" s="1" t="n">
        <f aca="false">0.0877*I91-1.8303</f>
        <v>5.32138967671755</v>
      </c>
    </row>
    <row r="92" customFormat="false" ht="12.75" hidden="false" customHeight="false" outlineLevel="0" collapsed="false">
      <c r="A92" s="1" t="n">
        <v>91</v>
      </c>
      <c r="B92" s="1" t="n">
        <v>604262</v>
      </c>
      <c r="C92" s="1" t="n">
        <v>4215313</v>
      </c>
      <c r="D92" s="1" t="n">
        <v>63</v>
      </c>
      <c r="E92" s="1" t="n">
        <v>61</v>
      </c>
      <c r="F92" s="1" t="n">
        <v>16.67</v>
      </c>
      <c r="G92" s="1" t="n">
        <f aca="false">+(F92-25)/10</f>
        <v>-0.833</v>
      </c>
      <c r="H92" s="1" t="n">
        <f aca="false">1-0.203462*(G92)+0.038233*(G92)^2-0.005554*(G92)^3</f>
        <v>1.1992235691055</v>
      </c>
      <c r="I92" s="1" t="n">
        <f aca="false">+D92*H92</f>
        <v>75.5510848536464</v>
      </c>
      <c r="J92" s="1" t="n">
        <f aca="false">0.0877*I92-1.8303</f>
        <v>4.79553014166479</v>
      </c>
    </row>
    <row r="93" customFormat="false" ht="12.75" hidden="false" customHeight="false" outlineLevel="0" collapsed="false">
      <c r="A93" s="1" t="n">
        <v>92</v>
      </c>
      <c r="B93" s="1" t="n">
        <v>604298</v>
      </c>
      <c r="C93" s="1" t="n">
        <v>4215294</v>
      </c>
      <c r="D93" s="1" t="n">
        <v>63</v>
      </c>
      <c r="E93" s="1" t="n">
        <v>54</v>
      </c>
      <c r="F93" s="1" t="n">
        <v>16.67</v>
      </c>
      <c r="G93" s="1" t="n">
        <f aca="false">+(F93-25)/10</f>
        <v>-0.833</v>
      </c>
      <c r="H93" s="1" t="n">
        <f aca="false">1-0.203462*(G93)+0.038233*(G93)^2-0.005554*(G93)^3</f>
        <v>1.1992235691055</v>
      </c>
      <c r="I93" s="1" t="n">
        <f aca="false">+D93*H93</f>
        <v>75.5510848536464</v>
      </c>
      <c r="J93" s="1" t="n">
        <f aca="false">0.0877*I93-1.8303</f>
        <v>4.79553014166479</v>
      </c>
    </row>
    <row r="94" customFormat="false" ht="12.75" hidden="false" customHeight="false" outlineLevel="0" collapsed="false">
      <c r="A94" s="1" t="n">
        <v>93</v>
      </c>
      <c r="B94" s="1" t="n">
        <v>604336</v>
      </c>
      <c r="C94" s="1" t="n">
        <v>4215292</v>
      </c>
      <c r="D94" s="1" t="n">
        <v>87</v>
      </c>
      <c r="E94" s="1" t="n">
        <v>78</v>
      </c>
      <c r="F94" s="1" t="n">
        <v>16.67</v>
      </c>
      <c r="G94" s="1" t="n">
        <f aca="false">+(F94-25)/10</f>
        <v>-0.833</v>
      </c>
      <c r="H94" s="1" t="n">
        <f aca="false">1-0.203462*(G94)+0.038233*(G94)^2-0.005554*(G94)^3</f>
        <v>1.1992235691055</v>
      </c>
      <c r="I94" s="1" t="n">
        <f aca="false">+D94*H94</f>
        <v>104.332450512178</v>
      </c>
      <c r="J94" s="1" t="n">
        <f aca="false">0.0877*I94-1.8303</f>
        <v>7.31965590991804</v>
      </c>
    </row>
    <row r="95" customFormat="false" ht="12.75" hidden="false" customHeight="false" outlineLevel="0" collapsed="false">
      <c r="A95" s="1" t="n">
        <v>94</v>
      </c>
      <c r="B95" s="1" t="n">
        <v>604388</v>
      </c>
      <c r="C95" s="1" t="n">
        <v>4215292</v>
      </c>
      <c r="D95" s="1" t="n">
        <v>67</v>
      </c>
      <c r="E95" s="1" t="n">
        <v>50</v>
      </c>
      <c r="F95" s="1" t="n">
        <v>16.67</v>
      </c>
      <c r="G95" s="1" t="n">
        <f aca="false">+(F95-25)/10</f>
        <v>-0.833</v>
      </c>
      <c r="H95" s="1" t="n">
        <f aca="false">1-0.203462*(G95)+0.038233*(G95)^2-0.005554*(G95)^3</f>
        <v>1.1992235691055</v>
      </c>
      <c r="I95" s="1" t="n">
        <f aca="false">+D95*H95</f>
        <v>80.3479791300684</v>
      </c>
      <c r="J95" s="1" t="n">
        <f aca="false">0.0877*I95-1.8303</f>
        <v>5.21621776970699</v>
      </c>
    </row>
    <row r="96" customFormat="false" ht="12.75" hidden="false" customHeight="false" outlineLevel="0" collapsed="false">
      <c r="A96" s="1" t="n">
        <v>95</v>
      </c>
      <c r="B96" s="1" t="n">
        <v>604442</v>
      </c>
      <c r="C96" s="1" t="n">
        <v>4215294</v>
      </c>
      <c r="D96" s="1" t="n">
        <v>59</v>
      </c>
      <c r="E96" s="1" t="n">
        <v>41</v>
      </c>
      <c r="F96" s="1" t="n">
        <v>16.67</v>
      </c>
      <c r="G96" s="1" t="n">
        <f aca="false">+(F96-25)/10</f>
        <v>-0.833</v>
      </c>
      <c r="H96" s="1" t="n">
        <f aca="false">1-0.203462*(G96)+0.038233*(G96)^2-0.005554*(G96)^3</f>
        <v>1.1992235691055</v>
      </c>
      <c r="I96" s="1" t="n">
        <f aca="false">+D96*H96</f>
        <v>70.7541905772244</v>
      </c>
      <c r="J96" s="1" t="n">
        <f aca="false">0.0877*I96-1.8303</f>
        <v>4.37484251362258</v>
      </c>
    </row>
    <row r="97" customFormat="false" ht="12.75" hidden="false" customHeight="false" outlineLevel="0" collapsed="false">
      <c r="A97" s="1" t="n">
        <v>96</v>
      </c>
      <c r="B97" s="1" t="n">
        <v>604499</v>
      </c>
      <c r="C97" s="1" t="n">
        <v>4215296</v>
      </c>
      <c r="D97" s="1" t="n">
        <v>47</v>
      </c>
      <c r="E97" s="1" t="n">
        <v>35</v>
      </c>
      <c r="F97" s="1" t="n">
        <v>16.67</v>
      </c>
      <c r="G97" s="1" t="n">
        <f aca="false">+(F97-25)/10</f>
        <v>-0.833</v>
      </c>
      <c r="H97" s="1" t="n">
        <f aca="false">1-0.203462*(G97)+0.038233*(G97)^2-0.005554*(G97)^3</f>
        <v>1.1992235691055</v>
      </c>
      <c r="I97" s="1" t="n">
        <f aca="false">+D97*H97</f>
        <v>56.3635077479584</v>
      </c>
      <c r="J97" s="1" t="n">
        <f aca="false">0.0877*I97-1.8303</f>
        <v>3.11277962949595</v>
      </c>
    </row>
    <row r="98" customFormat="false" ht="12.75" hidden="false" customHeight="false" outlineLevel="0" collapsed="false">
      <c r="A98" s="1" t="n">
        <v>97</v>
      </c>
      <c r="B98" s="1" t="n">
        <v>604566</v>
      </c>
      <c r="C98" s="1" t="n">
        <v>4215298</v>
      </c>
      <c r="D98" s="1" t="n">
        <v>35</v>
      </c>
      <c r="E98" s="1" t="n">
        <v>27</v>
      </c>
      <c r="F98" s="1" t="n">
        <v>16.67</v>
      </c>
      <c r="G98" s="1" t="n">
        <f aca="false">+(F98-25)/10</f>
        <v>-0.833</v>
      </c>
      <c r="H98" s="1" t="n">
        <f aca="false">1-0.203462*(G98)+0.038233*(G98)^2-0.005554*(G98)^3</f>
        <v>1.1992235691055</v>
      </c>
      <c r="I98" s="1" t="n">
        <f aca="false">+D98*H98</f>
        <v>41.9728249186924</v>
      </c>
      <c r="J98" s="1" t="n">
        <f aca="false">0.0877*I98-1.8303</f>
        <v>1.85071674536933</v>
      </c>
    </row>
    <row r="99" customFormat="false" ht="12.75" hidden="false" customHeight="false" outlineLevel="0" collapsed="false">
      <c r="A99" s="1" t="n">
        <v>98</v>
      </c>
      <c r="B99" s="1" t="n">
        <v>604600</v>
      </c>
      <c r="C99" s="1" t="n">
        <v>4215301</v>
      </c>
      <c r="D99" s="1" t="n">
        <v>33</v>
      </c>
      <c r="E99" s="1" t="n">
        <v>29</v>
      </c>
      <c r="F99" s="1" t="n">
        <v>16.67</v>
      </c>
      <c r="G99" s="1" t="n">
        <f aca="false">+(F99-25)/10</f>
        <v>-0.833</v>
      </c>
      <c r="H99" s="1" t="n">
        <f aca="false">1-0.203462*(G99)+0.038233*(G99)^2-0.005554*(G99)^3</f>
        <v>1.1992235691055</v>
      </c>
      <c r="I99" s="1" t="n">
        <f aca="false">+D99*H99</f>
        <v>39.5743777804814</v>
      </c>
      <c r="J99" s="1" t="n">
        <f aca="false">0.0877*I99-1.8303</f>
        <v>1.64037293134822</v>
      </c>
    </row>
    <row r="100" customFormat="false" ht="12.75" hidden="false" customHeight="false" outlineLevel="0" collapsed="false">
      <c r="A100" s="1" t="n">
        <v>99</v>
      </c>
      <c r="B100" s="1" t="n">
        <v>604603</v>
      </c>
      <c r="C100" s="1" t="n">
        <v>4215257</v>
      </c>
      <c r="D100" s="1" t="n">
        <v>24</v>
      </c>
      <c r="E100" s="1" t="n">
        <v>17</v>
      </c>
      <c r="F100" s="1" t="n">
        <v>16.67</v>
      </c>
      <c r="G100" s="1" t="n">
        <f aca="false">+(F100-25)/10</f>
        <v>-0.833</v>
      </c>
      <c r="H100" s="1" t="n">
        <f aca="false">1-0.203462*(G100)+0.038233*(G100)^2-0.005554*(G100)^3</f>
        <v>1.1992235691055</v>
      </c>
      <c r="I100" s="1" t="n">
        <f aca="false">+D100*H100</f>
        <v>28.7813656585319</v>
      </c>
      <c r="J100" s="1" t="n">
        <f aca="false">0.0877*I100-1.8303</f>
        <v>0.693825768253252</v>
      </c>
    </row>
    <row r="101" customFormat="false" ht="12.75" hidden="false" customHeight="false" outlineLevel="0" collapsed="false">
      <c r="A101" s="1" t="n">
        <v>100</v>
      </c>
      <c r="B101" s="1" t="n">
        <v>604565</v>
      </c>
      <c r="C101" s="1" t="n">
        <v>4215246</v>
      </c>
      <c r="D101" s="1" t="n">
        <v>38</v>
      </c>
      <c r="E101" s="1" t="n">
        <v>30</v>
      </c>
      <c r="F101" s="1" t="n">
        <v>16.67</v>
      </c>
      <c r="G101" s="1" t="n">
        <f aca="false">+(F101-25)/10</f>
        <v>-0.833</v>
      </c>
      <c r="H101" s="1" t="n">
        <f aca="false">1-0.203462*(G101)+0.038233*(G101)^2-0.005554*(G101)^3</f>
        <v>1.1992235691055</v>
      </c>
      <c r="I101" s="1" t="n">
        <f aca="false">+D101*H101</f>
        <v>45.5704956260089</v>
      </c>
      <c r="J101" s="1" t="n">
        <f aca="false">0.0877*I101-1.8303</f>
        <v>2.16623246640098</v>
      </c>
    </row>
    <row r="102" customFormat="false" ht="12.75" hidden="false" customHeight="false" outlineLevel="0" collapsed="false">
      <c r="A102" s="1" t="n">
        <v>101</v>
      </c>
      <c r="B102" s="1" t="n">
        <v>604515</v>
      </c>
      <c r="C102" s="1" t="n">
        <v>4215245</v>
      </c>
      <c r="D102" s="1" t="n">
        <v>40</v>
      </c>
      <c r="E102" s="1" t="n">
        <v>33</v>
      </c>
      <c r="F102" s="1" t="n">
        <v>16.67</v>
      </c>
      <c r="G102" s="1" t="n">
        <f aca="false">+(F102-25)/10</f>
        <v>-0.833</v>
      </c>
      <c r="H102" s="1" t="n">
        <f aca="false">1-0.203462*(G102)+0.038233*(G102)^2-0.005554*(G102)^3</f>
        <v>1.1992235691055</v>
      </c>
      <c r="I102" s="1" t="n">
        <f aca="false">+D102*H102</f>
        <v>47.9689427642199</v>
      </c>
      <c r="J102" s="1" t="n">
        <f aca="false">0.0877*I102-1.8303</f>
        <v>2.37657628042209</v>
      </c>
    </row>
    <row r="103" customFormat="false" ht="12.75" hidden="false" customHeight="false" outlineLevel="0" collapsed="false">
      <c r="A103" s="1" t="n">
        <v>102</v>
      </c>
      <c r="B103" s="1" t="n">
        <v>604467</v>
      </c>
      <c r="C103" s="1" t="n">
        <v>4215243</v>
      </c>
      <c r="D103" s="1" t="n">
        <v>44</v>
      </c>
      <c r="E103" s="1" t="n">
        <v>34</v>
      </c>
      <c r="F103" s="1" t="n">
        <v>16.67</v>
      </c>
      <c r="G103" s="1" t="n">
        <f aca="false">+(F103-25)/10</f>
        <v>-0.833</v>
      </c>
      <c r="H103" s="1" t="n">
        <f aca="false">1-0.203462*(G103)+0.038233*(G103)^2-0.005554*(G103)^3</f>
        <v>1.1992235691055</v>
      </c>
      <c r="I103" s="1" t="n">
        <f aca="false">+D103*H103</f>
        <v>52.7658370406419</v>
      </c>
      <c r="J103" s="1" t="n">
        <f aca="false">0.0877*I103-1.8303</f>
        <v>2.79726390846429</v>
      </c>
    </row>
    <row r="104" customFormat="false" ht="12.75" hidden="false" customHeight="false" outlineLevel="0" collapsed="false">
      <c r="A104" s="1" t="n">
        <v>103</v>
      </c>
      <c r="B104" s="1" t="n">
        <v>604412</v>
      </c>
      <c r="C104" s="1" t="n">
        <v>4215242</v>
      </c>
      <c r="D104" s="1" t="n">
        <v>54</v>
      </c>
      <c r="E104" s="1" t="n">
        <v>38</v>
      </c>
      <c r="F104" s="1" t="n">
        <v>16.67</v>
      </c>
      <c r="G104" s="1" t="n">
        <f aca="false">+(F104-25)/10</f>
        <v>-0.833</v>
      </c>
      <c r="H104" s="1" t="n">
        <f aca="false">1-0.203462*(G104)+0.038233*(G104)^2-0.005554*(G104)^3</f>
        <v>1.1992235691055</v>
      </c>
      <c r="I104" s="1" t="n">
        <f aca="false">+D104*H104</f>
        <v>64.7580727316969</v>
      </c>
      <c r="J104" s="1" t="n">
        <f aca="false">0.0877*I104-1.8303</f>
        <v>3.84898297856982</v>
      </c>
    </row>
    <row r="105" customFormat="false" ht="12.75" hidden="false" customHeight="false" outlineLevel="0" collapsed="false">
      <c r="A105" s="1" t="n">
        <v>104</v>
      </c>
      <c r="B105" s="1" t="n">
        <v>604362</v>
      </c>
      <c r="C105" s="1" t="n">
        <v>4215240</v>
      </c>
      <c r="D105" s="1" t="n">
        <v>66</v>
      </c>
      <c r="E105" s="1" t="n">
        <v>48</v>
      </c>
      <c r="F105" s="1" t="n">
        <v>16.67</v>
      </c>
      <c r="G105" s="1" t="n">
        <f aca="false">+(F105-25)/10</f>
        <v>-0.833</v>
      </c>
      <c r="H105" s="1" t="n">
        <f aca="false">1-0.203462*(G105)+0.038233*(G105)^2-0.005554*(G105)^3</f>
        <v>1.1992235691055</v>
      </c>
      <c r="I105" s="1" t="n">
        <f aca="false">+D105*H105</f>
        <v>79.1487555609629</v>
      </c>
      <c r="J105" s="1" t="n">
        <f aca="false">0.0877*I105-1.8303</f>
        <v>5.11104586269644</v>
      </c>
    </row>
    <row r="106" customFormat="false" ht="12.75" hidden="false" customHeight="false" outlineLevel="0" collapsed="false">
      <c r="A106" s="1" t="n">
        <v>105</v>
      </c>
      <c r="B106" s="1" t="n">
        <v>604299</v>
      </c>
      <c r="C106" s="1" t="n">
        <v>4215238</v>
      </c>
      <c r="D106" s="1" t="n">
        <v>46</v>
      </c>
      <c r="E106" s="1" t="n">
        <v>34</v>
      </c>
      <c r="F106" s="1" t="n">
        <v>16.67</v>
      </c>
      <c r="G106" s="1" t="n">
        <f aca="false">+(F106-25)/10</f>
        <v>-0.833</v>
      </c>
      <c r="H106" s="1" t="n">
        <f aca="false">1-0.203462*(G106)+0.038233*(G106)^2-0.005554*(G106)^3</f>
        <v>1.1992235691055</v>
      </c>
      <c r="I106" s="1" t="n">
        <f aca="false">+D106*H106</f>
        <v>55.1642841788529</v>
      </c>
      <c r="J106" s="1" t="n">
        <f aca="false">0.0877*I106-1.8303</f>
        <v>3.0076077224854</v>
      </c>
    </row>
    <row r="107" customFormat="false" ht="12.75" hidden="false" customHeight="false" outlineLevel="0" collapsed="false">
      <c r="A107" s="1" t="n">
        <v>106</v>
      </c>
      <c r="B107" s="1" t="n">
        <v>604313</v>
      </c>
      <c r="C107" s="1" t="n">
        <v>4215191</v>
      </c>
      <c r="D107" s="1" t="n">
        <v>63</v>
      </c>
      <c r="E107" s="1" t="n">
        <v>55</v>
      </c>
      <c r="F107" s="1" t="n">
        <v>16.67</v>
      </c>
      <c r="G107" s="1" t="n">
        <f aca="false">+(F107-25)/10</f>
        <v>-0.833</v>
      </c>
      <c r="H107" s="1" t="n">
        <f aca="false">1-0.203462*(G107)+0.038233*(G107)^2-0.005554*(G107)^3</f>
        <v>1.1992235691055</v>
      </c>
      <c r="I107" s="1" t="n">
        <f aca="false">+D107*H107</f>
        <v>75.5510848536464</v>
      </c>
      <c r="J107" s="1" t="n">
        <f aca="false">0.0877*I107-1.8303</f>
        <v>4.79553014166479</v>
      </c>
    </row>
    <row r="108" customFormat="false" ht="12.75" hidden="false" customHeight="false" outlineLevel="0" collapsed="false">
      <c r="A108" s="1" t="n">
        <v>107</v>
      </c>
      <c r="B108" s="1" t="n">
        <v>604359</v>
      </c>
      <c r="C108" s="1" t="n">
        <v>4215193</v>
      </c>
      <c r="D108" s="1" t="n">
        <v>58</v>
      </c>
      <c r="E108" s="1" t="n">
        <v>47</v>
      </c>
      <c r="F108" s="1" t="n">
        <v>16.67</v>
      </c>
      <c r="G108" s="1" t="n">
        <f aca="false">+(F108-25)/10</f>
        <v>-0.833</v>
      </c>
      <c r="H108" s="1" t="n">
        <f aca="false">1-0.203462*(G108)+0.038233*(G108)^2-0.005554*(G108)^3</f>
        <v>1.1992235691055</v>
      </c>
      <c r="I108" s="1" t="n">
        <f aca="false">+D108*H108</f>
        <v>69.5549670081189</v>
      </c>
      <c r="J108" s="1" t="n">
        <f aca="false">0.0877*I108-1.8303</f>
        <v>4.26967060661202</v>
      </c>
    </row>
    <row r="109" customFormat="false" ht="12.75" hidden="false" customHeight="false" outlineLevel="0" collapsed="false">
      <c r="A109" s="1" t="n">
        <v>108</v>
      </c>
      <c r="B109" s="1" t="n">
        <v>604405</v>
      </c>
      <c r="C109" s="1" t="n">
        <v>4215194</v>
      </c>
      <c r="D109" s="1" t="n">
        <v>51</v>
      </c>
      <c r="E109" s="1" t="n">
        <v>48</v>
      </c>
      <c r="F109" s="1" t="n">
        <v>16.67</v>
      </c>
      <c r="G109" s="1" t="n">
        <f aca="false">+(F109-25)/10</f>
        <v>-0.833</v>
      </c>
      <c r="H109" s="1" t="n">
        <f aca="false">1-0.203462*(G109)+0.038233*(G109)^2-0.005554*(G109)^3</f>
        <v>1.1992235691055</v>
      </c>
      <c r="I109" s="1" t="n">
        <f aca="false">+D109*H109</f>
        <v>61.1604020243804</v>
      </c>
      <c r="J109" s="1" t="n">
        <f aca="false">0.0877*I109-1.8303</f>
        <v>3.53346725753816</v>
      </c>
    </row>
    <row r="110" customFormat="false" ht="12.75" hidden="false" customHeight="false" outlineLevel="0" collapsed="false">
      <c r="A110" s="1" t="n">
        <v>109</v>
      </c>
      <c r="B110" s="1" t="n">
        <v>604457</v>
      </c>
      <c r="C110" s="1" t="n">
        <v>4215196</v>
      </c>
      <c r="D110" s="1" t="n">
        <v>40</v>
      </c>
      <c r="E110" s="1" t="n">
        <v>31</v>
      </c>
      <c r="F110" s="1" t="n">
        <v>16.67</v>
      </c>
      <c r="G110" s="1" t="n">
        <f aca="false">+(F110-25)/10</f>
        <v>-0.833</v>
      </c>
      <c r="H110" s="1" t="n">
        <f aca="false">1-0.203462*(G110)+0.038233*(G110)^2-0.005554*(G110)^3</f>
        <v>1.1992235691055</v>
      </c>
      <c r="I110" s="1" t="n">
        <f aca="false">+D110*H110</f>
        <v>47.9689427642199</v>
      </c>
      <c r="J110" s="1" t="n">
        <f aca="false">0.0877*I110-1.8303</f>
        <v>2.37657628042209</v>
      </c>
    </row>
    <row r="111" customFormat="false" ht="12.75" hidden="false" customHeight="false" outlineLevel="0" collapsed="false">
      <c r="A111" s="1" t="n">
        <v>110</v>
      </c>
      <c r="B111" s="1" t="n">
        <v>604513</v>
      </c>
      <c r="C111" s="1" t="n">
        <v>4215197</v>
      </c>
      <c r="D111" s="1" t="n">
        <v>41</v>
      </c>
      <c r="E111" s="1" t="n">
        <v>36</v>
      </c>
      <c r="F111" s="1" t="n">
        <v>16.67</v>
      </c>
      <c r="G111" s="1" t="n">
        <f aca="false">+(F111-25)/10</f>
        <v>-0.833</v>
      </c>
      <c r="H111" s="1" t="n">
        <f aca="false">1-0.203462*(G111)+0.038233*(G111)^2-0.005554*(G111)^3</f>
        <v>1.1992235691055</v>
      </c>
      <c r="I111" s="1" t="n">
        <f aca="false">+D111*H111</f>
        <v>49.1681663333254</v>
      </c>
      <c r="J111" s="1" t="n">
        <f aca="false">0.0877*I111-1.8303</f>
        <v>2.48174818743264</v>
      </c>
    </row>
    <row r="112" customFormat="false" ht="12.75" hidden="false" customHeight="false" outlineLevel="0" collapsed="false">
      <c r="A112" s="1" t="n">
        <v>111</v>
      </c>
      <c r="B112" s="1" t="n">
        <v>604565</v>
      </c>
      <c r="C112" s="1" t="n">
        <v>4215198</v>
      </c>
      <c r="D112" s="1" t="n">
        <v>28</v>
      </c>
      <c r="E112" s="1" t="n">
        <v>23</v>
      </c>
      <c r="F112" s="1" t="n">
        <v>16.67</v>
      </c>
      <c r="G112" s="1" t="n">
        <f aca="false">+(F112-25)/10</f>
        <v>-0.833</v>
      </c>
      <c r="H112" s="1" t="n">
        <f aca="false">1-0.203462*(G112)+0.038233*(G112)^2-0.005554*(G112)^3</f>
        <v>1.1992235691055</v>
      </c>
      <c r="I112" s="1" t="n">
        <f aca="false">+D112*H112</f>
        <v>33.5782599349539</v>
      </c>
      <c r="J112" s="1" t="n">
        <f aca="false">0.0877*I112-1.8303</f>
        <v>1.11451339629546</v>
      </c>
    </row>
    <row r="113" customFormat="false" ht="12.75" hidden="false" customHeight="false" outlineLevel="0" collapsed="false">
      <c r="A113" s="1" t="n">
        <v>112</v>
      </c>
      <c r="B113" s="1" t="n">
        <v>604602</v>
      </c>
      <c r="C113" s="1" t="n">
        <v>4215199</v>
      </c>
      <c r="D113" s="1" t="n">
        <v>33</v>
      </c>
      <c r="E113" s="1" t="n">
        <v>28</v>
      </c>
      <c r="F113" s="1" t="n">
        <v>16.67</v>
      </c>
      <c r="G113" s="1" t="n">
        <f aca="false">+(F113-25)/10</f>
        <v>-0.833</v>
      </c>
      <c r="H113" s="1" t="n">
        <f aca="false">1-0.203462*(G113)+0.038233*(G113)^2-0.005554*(G113)^3</f>
        <v>1.1992235691055</v>
      </c>
      <c r="I113" s="1" t="n">
        <f aca="false">+D113*H113</f>
        <v>39.5743777804814</v>
      </c>
      <c r="J113" s="1" t="n">
        <f aca="false">0.0877*I113-1.8303</f>
        <v>1.64037293134822</v>
      </c>
    </row>
    <row r="114" customFormat="false" ht="12.75" hidden="false" customHeight="false" outlineLevel="0" collapsed="false">
      <c r="A114" s="1" t="n">
        <v>113</v>
      </c>
      <c r="B114" s="1" t="n">
        <v>604605</v>
      </c>
      <c r="C114" s="1" t="n">
        <v>4215148</v>
      </c>
      <c r="D114" s="1" t="n">
        <v>26</v>
      </c>
      <c r="E114" s="1" t="n">
        <v>18</v>
      </c>
      <c r="F114" s="1" t="n">
        <v>16.67</v>
      </c>
      <c r="G114" s="1" t="n">
        <f aca="false">+(F114-25)/10</f>
        <v>-0.833</v>
      </c>
      <c r="H114" s="1" t="n">
        <f aca="false">1-0.203462*(G114)+0.038233*(G114)^2-0.005554*(G114)^3</f>
        <v>1.1992235691055</v>
      </c>
      <c r="I114" s="1" t="n">
        <f aca="false">+D114*H114</f>
        <v>31.1798127967429</v>
      </c>
      <c r="J114" s="1" t="n">
        <f aca="false">0.0877*I114-1.8303</f>
        <v>0.904169582274356</v>
      </c>
    </row>
    <row r="115" customFormat="false" ht="12.75" hidden="false" customHeight="false" outlineLevel="0" collapsed="false">
      <c r="A115" s="1" t="n">
        <v>114</v>
      </c>
      <c r="B115" s="1" t="n">
        <v>604561</v>
      </c>
      <c r="C115" s="1" t="n">
        <v>4215143</v>
      </c>
      <c r="D115" s="1" t="n">
        <v>23</v>
      </c>
      <c r="E115" s="1" t="n">
        <v>17</v>
      </c>
      <c r="F115" s="1" t="n">
        <v>16.67</v>
      </c>
      <c r="G115" s="1" t="n">
        <f aca="false">+(F115-25)/10</f>
        <v>-0.833</v>
      </c>
      <c r="H115" s="1" t="n">
        <f aca="false">1-0.203462*(G115)+0.038233*(G115)^2-0.005554*(G115)^3</f>
        <v>1.1992235691055</v>
      </c>
      <c r="I115" s="1" t="n">
        <f aca="false">+D115*H115</f>
        <v>27.5821420894264</v>
      </c>
      <c r="J115" s="1" t="n">
        <f aca="false">0.0877*I115-1.8303</f>
        <v>0.5886538612427</v>
      </c>
    </row>
    <row r="116" customFormat="false" ht="12.75" hidden="false" customHeight="false" outlineLevel="0" collapsed="false">
      <c r="A116" s="1" t="n">
        <v>115</v>
      </c>
      <c r="B116" s="1" t="n">
        <v>604510</v>
      </c>
      <c r="C116" s="1" t="n">
        <v>4215142</v>
      </c>
      <c r="D116" s="1" t="n">
        <v>27</v>
      </c>
      <c r="E116" s="1" t="n">
        <v>19</v>
      </c>
      <c r="F116" s="1" t="n">
        <v>16.67</v>
      </c>
      <c r="G116" s="1" t="n">
        <f aca="false">+(F116-25)/10</f>
        <v>-0.833</v>
      </c>
      <c r="H116" s="1" t="n">
        <f aca="false">1-0.203462*(G116)+0.038233*(G116)^2-0.005554*(G116)^3</f>
        <v>1.1992235691055</v>
      </c>
      <c r="I116" s="1" t="n">
        <f aca="false">+D116*H116</f>
        <v>32.3790363658484</v>
      </c>
      <c r="J116" s="1" t="n">
        <f aca="false">0.0877*I116-1.8303</f>
        <v>1.00934148928491</v>
      </c>
    </row>
    <row r="117" customFormat="false" ht="12.75" hidden="false" customHeight="false" outlineLevel="0" collapsed="false">
      <c r="A117" s="1" t="n">
        <v>116</v>
      </c>
      <c r="B117" s="1" t="n">
        <v>604458</v>
      </c>
      <c r="C117" s="1" t="n">
        <v>4215140</v>
      </c>
      <c r="D117" s="1" t="n">
        <v>31</v>
      </c>
      <c r="E117" s="1" t="n">
        <v>22</v>
      </c>
      <c r="F117" s="1" t="n">
        <v>16.67</v>
      </c>
      <c r="G117" s="1" t="n">
        <f aca="false">+(F117-25)/10</f>
        <v>-0.833</v>
      </c>
      <c r="H117" s="1" t="n">
        <f aca="false">1-0.203462*(G117)+0.038233*(G117)^2-0.005554*(G117)^3</f>
        <v>1.1992235691055</v>
      </c>
      <c r="I117" s="1" t="n">
        <f aca="false">+D117*H117</f>
        <v>37.1759306422704</v>
      </c>
      <c r="J117" s="1" t="n">
        <f aca="false">0.0877*I117-1.8303</f>
        <v>1.43002911732712</v>
      </c>
    </row>
    <row r="118" customFormat="false" ht="12.75" hidden="false" customHeight="false" outlineLevel="0" collapsed="false">
      <c r="A118" s="1" t="n">
        <v>117</v>
      </c>
      <c r="B118" s="1" t="n">
        <v>604396</v>
      </c>
      <c r="C118" s="1" t="n">
        <v>4215140</v>
      </c>
      <c r="D118" s="1" t="n">
        <v>46</v>
      </c>
      <c r="E118" s="1" t="n">
        <v>33</v>
      </c>
      <c r="F118" s="1" t="n">
        <v>16.67</v>
      </c>
      <c r="G118" s="1" t="n">
        <f aca="false">+(F118-25)/10</f>
        <v>-0.833</v>
      </c>
      <c r="H118" s="1" t="n">
        <f aca="false">1-0.203462*(G118)+0.038233*(G118)^2-0.005554*(G118)^3</f>
        <v>1.1992235691055</v>
      </c>
      <c r="I118" s="1" t="n">
        <f aca="false">+D118*H118</f>
        <v>55.1642841788529</v>
      </c>
      <c r="J118" s="1" t="n">
        <f aca="false">0.0877*I118-1.8303</f>
        <v>3.0076077224854</v>
      </c>
    </row>
    <row r="119" customFormat="false" ht="12.75" hidden="false" customHeight="false" outlineLevel="0" collapsed="false">
      <c r="A119" s="1" t="n">
        <v>118</v>
      </c>
      <c r="B119" s="1" t="n">
        <v>604340</v>
      </c>
      <c r="C119" s="1" t="n">
        <v>4215139</v>
      </c>
      <c r="D119" s="1" t="n">
        <v>53</v>
      </c>
      <c r="E119" s="1" t="n">
        <v>44</v>
      </c>
      <c r="F119" s="1" t="n">
        <v>16.67</v>
      </c>
      <c r="G119" s="1" t="n">
        <f aca="false">+(F119-25)/10</f>
        <v>-0.833</v>
      </c>
      <c r="H119" s="1" t="n">
        <f aca="false">1-0.203462*(G119)+0.038233*(G119)^2-0.005554*(G119)^3</f>
        <v>1.1992235691055</v>
      </c>
      <c r="I119" s="1" t="n">
        <f aca="false">+D119*H119</f>
        <v>63.5588491625914</v>
      </c>
      <c r="J119" s="1" t="n">
        <f aca="false">0.0877*I119-1.8303</f>
        <v>3.74381107155926</v>
      </c>
    </row>
    <row r="120" customFormat="false" ht="12.75" hidden="false" customHeight="false" outlineLevel="0" collapsed="false">
      <c r="A120" s="1" t="n">
        <v>119</v>
      </c>
      <c r="B120" s="1" t="n">
        <v>604347</v>
      </c>
      <c r="C120" s="1" t="n">
        <v>4215097</v>
      </c>
      <c r="D120" s="1" t="n">
        <v>44</v>
      </c>
      <c r="E120" s="1" t="n">
        <v>32</v>
      </c>
      <c r="F120" s="1" t="n">
        <v>16.67</v>
      </c>
      <c r="G120" s="1" t="n">
        <f aca="false">+(F120-25)/10</f>
        <v>-0.833</v>
      </c>
      <c r="H120" s="1" t="n">
        <f aca="false">1-0.203462*(G120)+0.038233*(G120)^2-0.005554*(G120)^3</f>
        <v>1.1992235691055</v>
      </c>
      <c r="I120" s="1" t="n">
        <f aca="false">+D120*H120</f>
        <v>52.7658370406419</v>
      </c>
      <c r="J120" s="1" t="n">
        <f aca="false">0.0877*I120-1.8303</f>
        <v>2.79726390846429</v>
      </c>
    </row>
    <row r="121" customFormat="false" ht="12.75" hidden="false" customHeight="false" outlineLevel="0" collapsed="false">
      <c r="A121" s="1" t="n">
        <v>120</v>
      </c>
      <c r="B121" s="1" t="n">
        <v>604398</v>
      </c>
      <c r="C121" s="1" t="n">
        <v>4215094</v>
      </c>
      <c r="D121" s="1" t="n">
        <v>42</v>
      </c>
      <c r="E121" s="1" t="n">
        <v>31</v>
      </c>
      <c r="F121" s="1" t="n">
        <v>16.67</v>
      </c>
      <c r="G121" s="1" t="n">
        <f aca="false">+(F121-25)/10</f>
        <v>-0.833</v>
      </c>
      <c r="H121" s="1" t="n">
        <f aca="false">1-0.203462*(G121)+0.038233*(G121)^2-0.005554*(G121)^3</f>
        <v>1.1992235691055</v>
      </c>
      <c r="I121" s="1" t="n">
        <f aca="false">+D121*H121</f>
        <v>50.3673899024309</v>
      </c>
      <c r="J121" s="1" t="n">
        <f aca="false">0.0877*I121-1.8303</f>
        <v>2.58692009444319</v>
      </c>
    </row>
    <row r="122" customFormat="false" ht="12.75" hidden="false" customHeight="false" outlineLevel="0" collapsed="false">
      <c r="A122" s="1" t="n">
        <v>121</v>
      </c>
      <c r="B122" s="1" t="n">
        <v>604456</v>
      </c>
      <c r="C122" s="1" t="n">
        <v>4215095</v>
      </c>
      <c r="D122" s="1" t="n">
        <v>27</v>
      </c>
      <c r="E122" s="1" t="n">
        <v>18</v>
      </c>
      <c r="F122" s="1" t="n">
        <v>16.67</v>
      </c>
      <c r="G122" s="1" t="n">
        <f aca="false">+(F122-25)/10</f>
        <v>-0.833</v>
      </c>
      <c r="H122" s="1" t="n">
        <f aca="false">1-0.203462*(G122)+0.038233*(G122)^2-0.005554*(G122)^3</f>
        <v>1.1992235691055</v>
      </c>
      <c r="I122" s="1" t="n">
        <f aca="false">+D122*H122</f>
        <v>32.3790363658484</v>
      </c>
      <c r="J122" s="1" t="n">
        <f aca="false">0.0877*I122-1.8303</f>
        <v>1.00934148928491</v>
      </c>
    </row>
    <row r="123" customFormat="false" ht="12.75" hidden="false" customHeight="false" outlineLevel="0" collapsed="false">
      <c r="A123" s="1" t="n">
        <v>122</v>
      </c>
      <c r="B123" s="1" t="n">
        <v>604510</v>
      </c>
      <c r="C123" s="1" t="n">
        <v>4215096</v>
      </c>
      <c r="D123" s="1" t="n">
        <v>34</v>
      </c>
      <c r="E123" s="1" t="n">
        <v>24</v>
      </c>
      <c r="F123" s="1" t="n">
        <v>16.67</v>
      </c>
      <c r="G123" s="1" t="n">
        <f aca="false">+(F123-25)/10</f>
        <v>-0.833</v>
      </c>
      <c r="H123" s="1" t="n">
        <f aca="false">1-0.203462*(G123)+0.038233*(G123)^2-0.005554*(G123)^3</f>
        <v>1.1992235691055</v>
      </c>
      <c r="I123" s="1" t="n">
        <f aca="false">+D123*H123</f>
        <v>40.7736013495869</v>
      </c>
      <c r="J123" s="1" t="n">
        <f aca="false">0.0877*I123-1.8303</f>
        <v>1.74554483835877</v>
      </c>
    </row>
    <row r="124" customFormat="false" ht="12.75" hidden="false" customHeight="false" outlineLevel="0" collapsed="false">
      <c r="A124" s="1" t="n">
        <v>123</v>
      </c>
      <c r="B124" s="1" t="n">
        <v>604557</v>
      </c>
      <c r="C124" s="1" t="n">
        <v>4215096</v>
      </c>
      <c r="D124" s="1" t="n">
        <v>37</v>
      </c>
      <c r="E124" s="1" t="n">
        <v>28</v>
      </c>
      <c r="F124" s="1" t="n">
        <v>16.67</v>
      </c>
      <c r="G124" s="1" t="n">
        <f aca="false">+(F124-25)/10</f>
        <v>-0.833</v>
      </c>
      <c r="H124" s="1" t="n">
        <f aca="false">1-0.203462*(G124)+0.038233*(G124)^2-0.005554*(G124)^3</f>
        <v>1.1992235691055</v>
      </c>
      <c r="I124" s="1" t="n">
        <f aca="false">+D124*H124</f>
        <v>44.3712720569034</v>
      </c>
      <c r="J124" s="1" t="n">
        <f aca="false">0.0877*I124-1.8303</f>
        <v>2.06106055939043</v>
      </c>
    </row>
    <row r="125" customFormat="false" ht="12.75" hidden="false" customHeight="false" outlineLevel="0" collapsed="false">
      <c r="A125" s="1" t="n">
        <v>124</v>
      </c>
      <c r="B125" s="1" t="n">
        <v>604602</v>
      </c>
      <c r="C125" s="1" t="n">
        <v>4215098</v>
      </c>
      <c r="D125" s="1" t="n">
        <v>39</v>
      </c>
      <c r="E125" s="1" t="n">
        <v>29</v>
      </c>
      <c r="F125" s="1" t="n">
        <v>16.67</v>
      </c>
      <c r="G125" s="1" t="n">
        <f aca="false">+(F125-25)/10</f>
        <v>-0.833</v>
      </c>
      <c r="H125" s="1" t="n">
        <f aca="false">1-0.203462*(G125)+0.038233*(G125)^2-0.005554*(G125)^3</f>
        <v>1.1992235691055</v>
      </c>
      <c r="I125" s="1" t="n">
        <f aca="false">+D125*H125</f>
        <v>46.7697191951144</v>
      </c>
      <c r="J125" s="1" t="n">
        <f aca="false">0.0877*I125-1.8303</f>
        <v>2.27140437341153</v>
      </c>
    </row>
    <row r="126" customFormat="false" ht="12.75" hidden="false" customHeight="false" outlineLevel="0" collapsed="false">
      <c r="A126" s="1" t="n">
        <v>125</v>
      </c>
      <c r="B126" s="1" t="n">
        <v>604606</v>
      </c>
      <c r="C126" s="1" t="n">
        <v>4215055</v>
      </c>
      <c r="D126" s="1" t="n">
        <v>42</v>
      </c>
      <c r="E126" s="1" t="n">
        <v>30</v>
      </c>
      <c r="F126" s="1" t="n">
        <v>16.67</v>
      </c>
      <c r="G126" s="1" t="n">
        <f aca="false">+(F126-25)/10</f>
        <v>-0.833</v>
      </c>
      <c r="H126" s="1" t="n">
        <f aca="false">1-0.203462*(G126)+0.038233*(G126)^2-0.005554*(G126)^3</f>
        <v>1.1992235691055</v>
      </c>
      <c r="I126" s="1" t="n">
        <f aca="false">+D126*H126</f>
        <v>50.3673899024309</v>
      </c>
      <c r="J126" s="1" t="n">
        <f aca="false">0.0877*I126-1.8303</f>
        <v>2.58692009444319</v>
      </c>
    </row>
    <row r="127" customFormat="false" ht="12.75" hidden="false" customHeight="false" outlineLevel="0" collapsed="false">
      <c r="A127" s="1" t="n">
        <v>126</v>
      </c>
      <c r="B127" s="1" t="n">
        <v>604555</v>
      </c>
      <c r="C127" s="1" t="n">
        <v>4215049</v>
      </c>
      <c r="D127" s="1" t="n">
        <v>41</v>
      </c>
      <c r="E127" s="1" t="n">
        <v>26</v>
      </c>
      <c r="F127" s="1" t="n">
        <v>16.67</v>
      </c>
      <c r="G127" s="1" t="n">
        <f aca="false">+(F127-25)/10</f>
        <v>-0.833</v>
      </c>
      <c r="H127" s="1" t="n">
        <f aca="false">1-0.203462*(G127)+0.038233*(G127)^2-0.005554*(G127)^3</f>
        <v>1.1992235691055</v>
      </c>
      <c r="I127" s="1" t="n">
        <f aca="false">+D127*H127</f>
        <v>49.1681663333254</v>
      </c>
      <c r="J127" s="1" t="n">
        <f aca="false">0.0877*I127-1.8303</f>
        <v>2.48174818743264</v>
      </c>
    </row>
    <row r="128" customFormat="false" ht="12.75" hidden="false" customHeight="false" outlineLevel="0" collapsed="false">
      <c r="A128" s="1" t="n">
        <v>127</v>
      </c>
      <c r="B128" s="1" t="n">
        <v>604504</v>
      </c>
      <c r="C128" s="1" t="n">
        <v>4215048</v>
      </c>
      <c r="D128" s="1" t="n">
        <v>31</v>
      </c>
      <c r="E128" s="1" t="n">
        <v>24</v>
      </c>
      <c r="F128" s="1" t="n">
        <v>16.67</v>
      </c>
      <c r="G128" s="1" t="n">
        <f aca="false">+(F128-25)/10</f>
        <v>-0.833</v>
      </c>
      <c r="H128" s="1" t="n">
        <f aca="false">1-0.203462*(G128)+0.038233*(G128)^2-0.005554*(G128)^3</f>
        <v>1.1992235691055</v>
      </c>
      <c r="I128" s="1" t="n">
        <f aca="false">+D128*H128</f>
        <v>37.1759306422704</v>
      </c>
      <c r="J128" s="1" t="n">
        <f aca="false">0.0877*I128-1.8303</f>
        <v>1.43002911732712</v>
      </c>
    </row>
    <row r="129" customFormat="false" ht="12.75" hidden="false" customHeight="false" outlineLevel="0" collapsed="false">
      <c r="A129" s="1" t="n">
        <v>128</v>
      </c>
      <c r="B129" s="1" t="n">
        <v>604440</v>
      </c>
      <c r="C129" s="1" t="n">
        <v>4215047</v>
      </c>
      <c r="D129" s="1" t="n">
        <v>33</v>
      </c>
      <c r="E129" s="1" t="n">
        <v>25</v>
      </c>
      <c r="F129" s="1" t="n">
        <v>16.67</v>
      </c>
      <c r="G129" s="1" t="n">
        <f aca="false">+(F129-25)/10</f>
        <v>-0.833</v>
      </c>
      <c r="H129" s="1" t="n">
        <f aca="false">1-0.203462*(G129)+0.038233*(G129)^2-0.005554*(G129)^3</f>
        <v>1.1992235691055</v>
      </c>
      <c r="I129" s="1" t="n">
        <f aca="false">+D129*H129</f>
        <v>39.5743777804814</v>
      </c>
      <c r="J129" s="1" t="n">
        <f aca="false">0.0877*I129-1.8303</f>
        <v>1.64037293134822</v>
      </c>
    </row>
    <row r="130" customFormat="false" ht="12.75" hidden="false" customHeight="false" outlineLevel="0" collapsed="false">
      <c r="A130" s="1" t="n">
        <v>129</v>
      </c>
      <c r="B130" s="1" t="n">
        <v>604371</v>
      </c>
      <c r="C130" s="1" t="n">
        <v>4215045</v>
      </c>
      <c r="D130" s="1" t="n">
        <v>53</v>
      </c>
      <c r="E130" s="1" t="n">
        <v>42</v>
      </c>
      <c r="F130" s="1" t="n">
        <v>16.67</v>
      </c>
      <c r="G130" s="1" t="n">
        <f aca="false">+(F130-25)/10</f>
        <v>-0.833</v>
      </c>
      <c r="H130" s="1" t="n">
        <f aca="false">1-0.203462*(G130)+0.038233*(G130)^2-0.005554*(G130)^3</f>
        <v>1.1992235691055</v>
      </c>
      <c r="I130" s="1" t="n">
        <f aca="false">+D130*H130</f>
        <v>63.5588491625914</v>
      </c>
      <c r="J130" s="1" t="n">
        <f aca="false">0.0877*I130-1.8303</f>
        <v>3.74381107155926</v>
      </c>
    </row>
    <row r="131" customFormat="false" ht="12.75" hidden="false" customHeight="false" outlineLevel="0" collapsed="false">
      <c r="A131" s="1" t="n">
        <v>130</v>
      </c>
      <c r="B131" s="1" t="n">
        <v>604388</v>
      </c>
      <c r="C131" s="1" t="n">
        <v>4214998</v>
      </c>
      <c r="D131" s="1" t="n">
        <v>51</v>
      </c>
      <c r="E131" s="1" t="n">
        <v>37</v>
      </c>
      <c r="F131" s="1" t="n">
        <v>16.67</v>
      </c>
      <c r="G131" s="1" t="n">
        <f aca="false">+(F131-25)/10</f>
        <v>-0.833</v>
      </c>
      <c r="H131" s="1" t="n">
        <f aca="false">1-0.203462*(G131)+0.038233*(G131)^2-0.005554*(G131)^3</f>
        <v>1.1992235691055</v>
      </c>
      <c r="I131" s="1" t="n">
        <f aca="false">+D131*H131</f>
        <v>61.1604020243804</v>
      </c>
      <c r="J131" s="1" t="n">
        <f aca="false">0.0877*I131-1.8303</f>
        <v>3.53346725753816</v>
      </c>
    </row>
    <row r="132" customFormat="false" ht="12.75" hidden="false" customHeight="false" outlineLevel="0" collapsed="false">
      <c r="A132" s="1" t="n">
        <v>131</v>
      </c>
      <c r="B132" s="1" t="n">
        <v>604439</v>
      </c>
      <c r="C132" s="1" t="n">
        <v>4214998</v>
      </c>
      <c r="D132" s="1" t="n">
        <v>37</v>
      </c>
      <c r="E132" s="1" t="n">
        <v>24</v>
      </c>
      <c r="F132" s="1" t="n">
        <v>16.67</v>
      </c>
      <c r="G132" s="1" t="n">
        <f aca="false">+(F132-25)/10</f>
        <v>-0.833</v>
      </c>
      <c r="H132" s="1" t="n">
        <f aca="false">1-0.203462*(G132)+0.038233*(G132)^2-0.005554*(G132)^3</f>
        <v>1.1992235691055</v>
      </c>
      <c r="I132" s="1" t="n">
        <f aca="false">+D132*H132</f>
        <v>44.3712720569034</v>
      </c>
      <c r="J132" s="1" t="n">
        <f aca="false">0.0877*I132-1.8303</f>
        <v>2.06106055939043</v>
      </c>
    </row>
    <row r="133" customFormat="false" ht="12.75" hidden="false" customHeight="false" outlineLevel="0" collapsed="false">
      <c r="A133" s="1" t="n">
        <v>132</v>
      </c>
      <c r="B133" s="1" t="n">
        <v>604492</v>
      </c>
      <c r="C133" s="1" t="n">
        <v>4214998</v>
      </c>
      <c r="D133" s="1" t="n">
        <v>22</v>
      </c>
      <c r="E133" s="1" t="n">
        <v>37</v>
      </c>
      <c r="F133" s="1" t="n">
        <v>16.67</v>
      </c>
      <c r="G133" s="1" t="n">
        <f aca="false">+(F133-25)/10</f>
        <v>-0.833</v>
      </c>
      <c r="H133" s="1" t="n">
        <f aca="false">1-0.203462*(G133)+0.038233*(G133)^2-0.005554*(G133)^3</f>
        <v>1.1992235691055</v>
      </c>
      <c r="I133" s="1" t="n">
        <f aca="false">+D133*H133</f>
        <v>26.382918520321</v>
      </c>
      <c r="J133" s="1" t="n">
        <f aca="false">0.0877*I133-1.8303</f>
        <v>0.483481954232147</v>
      </c>
    </row>
    <row r="134" customFormat="false" ht="12.75" hidden="false" customHeight="false" outlineLevel="0" collapsed="false">
      <c r="A134" s="1" t="n">
        <v>133</v>
      </c>
      <c r="B134" s="1" t="n">
        <v>604543</v>
      </c>
      <c r="C134" s="1" t="n">
        <v>4214999</v>
      </c>
      <c r="D134" s="1" t="n">
        <v>45</v>
      </c>
      <c r="E134" s="1" t="n">
        <v>30</v>
      </c>
      <c r="F134" s="1" t="n">
        <v>16.67</v>
      </c>
      <c r="G134" s="1" t="n">
        <f aca="false">+(F134-25)/10</f>
        <v>-0.833</v>
      </c>
      <c r="H134" s="1" t="n">
        <f aca="false">1-0.203462*(G134)+0.038233*(G134)^2-0.005554*(G134)^3</f>
        <v>1.1992235691055</v>
      </c>
      <c r="I134" s="1" t="n">
        <f aca="false">+D134*H134</f>
        <v>53.9650606097474</v>
      </c>
      <c r="J134" s="1" t="n">
        <f aca="false">0.0877*I134-1.8303</f>
        <v>2.90243581547485</v>
      </c>
    </row>
    <row r="135" customFormat="false" ht="12.75" hidden="false" customHeight="false" outlineLevel="0" collapsed="false">
      <c r="A135" s="2" t="n">
        <v>134</v>
      </c>
      <c r="B135" s="2" t="n">
        <v>604602</v>
      </c>
      <c r="C135" s="2" t="n">
        <v>4215005</v>
      </c>
      <c r="D135" s="2" t="n">
        <v>50</v>
      </c>
      <c r="E135" s="2" t="n">
        <v>35</v>
      </c>
      <c r="F135" s="1" t="n">
        <v>16.67</v>
      </c>
      <c r="G135" s="1" t="n">
        <f aca="false">+(F135-25)/10</f>
        <v>-0.833</v>
      </c>
      <c r="H135" s="1" t="n">
        <f aca="false">1-0.203462*(G135)+0.038233*(G135)^2-0.005554*(G135)^3</f>
        <v>1.1992235691055</v>
      </c>
      <c r="I135" s="1" t="n">
        <f aca="false">+D135*H135</f>
        <v>59.9611784552749</v>
      </c>
      <c r="J135" s="1" t="n">
        <f aca="false">0.0877*I135-1.8303</f>
        <v>3.42829535052761</v>
      </c>
    </row>
    <row r="136" customFormat="false" ht="12.75" hidden="false" customHeight="false" outlineLevel="0" collapsed="false">
      <c r="A136" s="1" t="n">
        <v>135</v>
      </c>
      <c r="B136" s="1" t="n">
        <v>599573</v>
      </c>
      <c r="C136" s="1" t="n">
        <v>4219751</v>
      </c>
      <c r="D136" s="1" t="n">
        <v>30</v>
      </c>
      <c r="E136" s="1" t="n">
        <v>23</v>
      </c>
      <c r="F136" s="1" t="n">
        <v>17.78</v>
      </c>
      <c r="G136" s="1" t="n">
        <f aca="false">+(F136-25)/10</f>
        <v>-0.722</v>
      </c>
      <c r="H136" s="1" t="n">
        <f aca="false">1-0.203462*(G136)+0.038233*(G136)^2-0.005554*(G136)^3</f>
        <v>1.16892015775659</v>
      </c>
      <c r="I136" s="1" t="n">
        <f aca="false">+D136*H136</f>
        <v>35.0676047326978</v>
      </c>
      <c r="J136" s="1" t="n">
        <f aca="false">0.0877*I136-1.8303</f>
        <v>1.24512893505759</v>
      </c>
    </row>
    <row r="137" customFormat="false" ht="12.75" hidden="false" customHeight="false" outlineLevel="0" collapsed="false">
      <c r="A137" s="1" t="n">
        <v>136</v>
      </c>
      <c r="B137" s="1" t="n">
        <v>599526</v>
      </c>
      <c r="C137" s="1" t="n">
        <v>4220001</v>
      </c>
      <c r="D137" s="1" t="n">
        <v>40</v>
      </c>
      <c r="E137" s="1" t="n">
        <v>28</v>
      </c>
      <c r="F137" s="1" t="n">
        <v>17.78</v>
      </c>
      <c r="G137" s="1" t="n">
        <f aca="false">+(F137-25)/10</f>
        <v>-0.722</v>
      </c>
      <c r="H137" s="1" t="n">
        <f aca="false">1-0.203462*(G137)+0.038233*(G137)^2-0.005554*(G137)^3</f>
        <v>1.16892015775659</v>
      </c>
      <c r="I137" s="1" t="n">
        <f aca="false">+D137*H137</f>
        <v>46.7568063102637</v>
      </c>
      <c r="J137" s="1" t="n">
        <f aca="false">0.0877*I137-1.8303</f>
        <v>2.27027191341012</v>
      </c>
    </row>
    <row r="138" customFormat="false" ht="12.75" hidden="false" customHeight="false" outlineLevel="0" collapsed="false">
      <c r="A138" s="1" t="n">
        <v>137</v>
      </c>
      <c r="B138" s="1" t="n">
        <v>599363</v>
      </c>
      <c r="C138" s="1" t="n">
        <v>4220217</v>
      </c>
      <c r="D138" s="1" t="n">
        <v>55</v>
      </c>
      <c r="E138" s="1" t="n">
        <v>49</v>
      </c>
      <c r="F138" s="1" t="n">
        <v>17.78</v>
      </c>
      <c r="G138" s="1" t="n">
        <f aca="false">+(F138-25)/10</f>
        <v>-0.722</v>
      </c>
      <c r="H138" s="1" t="n">
        <f aca="false">1-0.203462*(G138)+0.038233*(G138)^2-0.005554*(G138)^3</f>
        <v>1.16892015775659</v>
      </c>
      <c r="I138" s="1" t="n">
        <f aca="false">+D138*H138</f>
        <v>64.2906086766126</v>
      </c>
      <c r="J138" s="1" t="n">
        <f aca="false">0.0877*I138-1.8303</f>
        <v>3.80798638093892</v>
      </c>
    </row>
    <row r="139" customFormat="false" ht="12.75" hidden="false" customHeight="false" outlineLevel="0" collapsed="false">
      <c r="A139" s="1" t="n">
        <v>138</v>
      </c>
      <c r="B139" s="1" t="n">
        <v>599087</v>
      </c>
      <c r="C139" s="1" t="n">
        <v>4220332</v>
      </c>
      <c r="D139" s="1" t="n">
        <v>64</v>
      </c>
      <c r="E139" s="1" t="n">
        <v>54</v>
      </c>
      <c r="F139" s="1" t="n">
        <v>17.78</v>
      </c>
      <c r="G139" s="1" t="n">
        <f aca="false">+(F139-25)/10</f>
        <v>-0.722</v>
      </c>
      <c r="H139" s="1" t="n">
        <f aca="false">1-0.203462*(G139)+0.038233*(G139)^2-0.005554*(G139)^3</f>
        <v>1.16892015775659</v>
      </c>
      <c r="I139" s="1" t="n">
        <f aca="false">+D139*H139</f>
        <v>74.8108900964219</v>
      </c>
      <c r="J139" s="1" t="n">
        <f aca="false">0.0877*I139-1.8303</f>
        <v>4.7306150614562</v>
      </c>
    </row>
    <row r="140" customFormat="false" ht="12.75" hidden="false" customHeight="false" outlineLevel="0" collapsed="false">
      <c r="A140" s="1" t="n">
        <v>139</v>
      </c>
      <c r="B140" s="1" t="n">
        <v>598810</v>
      </c>
      <c r="C140" s="1" t="n">
        <v>4220299</v>
      </c>
      <c r="D140" s="1" t="n">
        <v>19</v>
      </c>
      <c r="E140" s="1" t="n">
        <v>17</v>
      </c>
      <c r="F140" s="1" t="n">
        <v>17.78</v>
      </c>
      <c r="G140" s="1" t="n">
        <f aca="false">+(F140-25)/10</f>
        <v>-0.722</v>
      </c>
      <c r="H140" s="1" t="n">
        <f aca="false">1-0.203462*(G140)+0.038233*(G140)^2-0.005554*(G140)^3</f>
        <v>1.16892015775659</v>
      </c>
      <c r="I140" s="1" t="n">
        <f aca="false">+D140*H140</f>
        <v>22.2094829973752</v>
      </c>
      <c r="J140" s="1" t="n">
        <f aca="false">0.0877*I140-1.8303</f>
        <v>0.117471658869809</v>
      </c>
    </row>
    <row r="141" customFormat="false" ht="12.75" hidden="false" customHeight="false" outlineLevel="0" collapsed="false">
      <c r="A141" s="1" t="n">
        <v>140</v>
      </c>
      <c r="B141" s="1" t="n">
        <v>598595</v>
      </c>
      <c r="C141" s="1" t="n">
        <v>4220142</v>
      </c>
      <c r="D141" s="1" t="n">
        <v>36</v>
      </c>
      <c r="E141" s="1" t="n">
        <v>24</v>
      </c>
      <c r="F141" s="1" t="n">
        <v>17.78</v>
      </c>
      <c r="G141" s="1" t="n">
        <f aca="false">+(F141-25)/10</f>
        <v>-0.722</v>
      </c>
      <c r="H141" s="1" t="n">
        <f aca="false">1-0.203462*(G141)+0.038233*(G141)^2-0.005554*(G141)^3</f>
        <v>1.16892015775659</v>
      </c>
      <c r="I141" s="1" t="n">
        <f aca="false">+D141*H141</f>
        <v>42.0811256792373</v>
      </c>
      <c r="J141" s="1" t="n">
        <f aca="false">0.0877*I141-1.8303</f>
        <v>1.86021472206911</v>
      </c>
    </row>
    <row r="142" customFormat="false" ht="12.75" hidden="false" customHeight="false" outlineLevel="0" collapsed="false">
      <c r="A142" s="1" t="n">
        <v>141</v>
      </c>
      <c r="B142" s="1" t="n">
        <v>598471</v>
      </c>
      <c r="C142" s="1" t="n">
        <v>4219912</v>
      </c>
      <c r="D142" s="1" t="n">
        <v>22</v>
      </c>
      <c r="E142" s="1" t="n">
        <v>14</v>
      </c>
      <c r="F142" s="1" t="n">
        <v>17.78</v>
      </c>
      <c r="G142" s="1" t="n">
        <f aca="false">+(F142-25)/10</f>
        <v>-0.722</v>
      </c>
      <c r="H142" s="1" t="n">
        <f aca="false">1-0.203462*(G142)+0.038233*(G142)^2-0.005554*(G142)^3</f>
        <v>1.16892015775659</v>
      </c>
      <c r="I142" s="1" t="n">
        <f aca="false">+D142*H142</f>
        <v>25.716243470645</v>
      </c>
      <c r="J142" s="1" t="n">
        <f aca="false">0.0877*I142-1.8303</f>
        <v>0.425014552375568</v>
      </c>
    </row>
    <row r="143" customFormat="false" ht="12.75" hidden="false" customHeight="false" outlineLevel="0" collapsed="false">
      <c r="A143" s="1" t="n">
        <v>142</v>
      </c>
      <c r="B143" s="1" t="n">
        <v>598470</v>
      </c>
      <c r="C143" s="1" t="n">
        <v>4219638</v>
      </c>
      <c r="D143" s="1" t="n">
        <v>24</v>
      </c>
      <c r="E143" s="1" t="n">
        <v>18</v>
      </c>
      <c r="F143" s="1" t="n">
        <v>17.78</v>
      </c>
      <c r="G143" s="1" t="n">
        <f aca="false">+(F143-25)/10</f>
        <v>-0.722</v>
      </c>
      <c r="H143" s="1" t="n">
        <f aca="false">1-0.203462*(G143)+0.038233*(G143)^2-0.005554*(G143)^3</f>
        <v>1.16892015775659</v>
      </c>
      <c r="I143" s="1" t="n">
        <f aca="false">+D143*H143</f>
        <v>28.0540837861582</v>
      </c>
      <c r="J143" s="1" t="n">
        <f aca="false">0.0877*I143-1.8303</f>
        <v>0.630043148046075</v>
      </c>
    </row>
    <row r="144" customFormat="false" ht="12.75" hidden="false" customHeight="false" outlineLevel="0" collapsed="false">
      <c r="A144" s="1" t="n">
        <v>143</v>
      </c>
      <c r="B144" s="1" t="n">
        <v>598595</v>
      </c>
      <c r="C144" s="1" t="n">
        <v>4219420</v>
      </c>
      <c r="D144" s="1" t="n">
        <v>63</v>
      </c>
      <c r="E144" s="1" t="n">
        <v>42</v>
      </c>
      <c r="F144" s="1" t="n">
        <v>17.78</v>
      </c>
      <c r="G144" s="1" t="n">
        <f aca="false">+(F144-25)/10</f>
        <v>-0.722</v>
      </c>
      <c r="H144" s="1" t="n">
        <f aca="false">1-0.203462*(G144)+0.038233*(G144)^2-0.005554*(G144)^3</f>
        <v>1.16892015775659</v>
      </c>
      <c r="I144" s="1" t="n">
        <f aca="false">+D144*H144</f>
        <v>73.6419699386653</v>
      </c>
      <c r="J144" s="1" t="n">
        <f aca="false">0.0877*I144-1.8303</f>
        <v>4.62810076362095</v>
      </c>
    </row>
    <row r="145" customFormat="false" ht="12.75" hidden="false" customHeight="false" outlineLevel="0" collapsed="false">
      <c r="A145" s="1" t="n">
        <v>144</v>
      </c>
      <c r="B145" s="1" t="n">
        <v>598797</v>
      </c>
      <c r="C145" s="1" t="n">
        <v>4219262</v>
      </c>
      <c r="D145" s="1" t="n">
        <v>15</v>
      </c>
      <c r="E145" s="1" t="n">
        <v>11</v>
      </c>
      <c r="F145" s="1" t="n">
        <v>17.78</v>
      </c>
      <c r="G145" s="1" t="n">
        <f aca="false">+(F145-25)/10</f>
        <v>-0.722</v>
      </c>
      <c r="H145" s="1" t="n">
        <f aca="false">1-0.203462*(G145)+0.038233*(G145)^2-0.005554*(G145)^3</f>
        <v>1.16892015775659</v>
      </c>
      <c r="I145" s="1" t="n">
        <f aca="false">+D145*H145</f>
        <v>17.5338023663489</v>
      </c>
      <c r="J145" s="1" t="n">
        <f aca="false">0.0877*I145-1.8303</f>
        <v>-0.292585532471203</v>
      </c>
    </row>
    <row r="146" customFormat="false" ht="12.75" hidden="false" customHeight="false" outlineLevel="0" collapsed="false">
      <c r="A146" s="1" t="n">
        <v>145</v>
      </c>
      <c r="B146" s="1" t="n">
        <v>599035</v>
      </c>
      <c r="C146" s="1" t="n">
        <v>4219208</v>
      </c>
      <c r="D146" s="1" t="n">
        <v>16</v>
      </c>
      <c r="E146" s="1" t="n">
        <v>16</v>
      </c>
      <c r="F146" s="1" t="n">
        <v>17.78</v>
      </c>
      <c r="G146" s="1" t="n">
        <f aca="false">+(F146-25)/10</f>
        <v>-0.722</v>
      </c>
      <c r="H146" s="1" t="n">
        <f aca="false">1-0.203462*(G146)+0.038233*(G146)^2-0.005554*(G146)^3</f>
        <v>1.16892015775659</v>
      </c>
      <c r="I146" s="1" t="n">
        <f aca="false">+D146*H146</f>
        <v>18.7027225241055</v>
      </c>
      <c r="J146" s="1" t="n">
        <f aca="false">0.0877*I146-1.8303</f>
        <v>-0.19007123463595</v>
      </c>
    </row>
    <row r="147" customFormat="false" ht="12.75" hidden="false" customHeight="false" outlineLevel="0" collapsed="false">
      <c r="A147" s="1" t="n">
        <v>146</v>
      </c>
      <c r="B147" s="1" t="n">
        <v>599232</v>
      </c>
      <c r="C147" s="1" t="n">
        <v>4219252</v>
      </c>
      <c r="D147" s="1" t="n">
        <v>38</v>
      </c>
      <c r="E147" s="1" t="n">
        <v>32</v>
      </c>
      <c r="F147" s="1" t="n">
        <v>17.78</v>
      </c>
      <c r="G147" s="1" t="n">
        <f aca="false">+(F147-25)/10</f>
        <v>-0.722</v>
      </c>
      <c r="H147" s="1" t="n">
        <f aca="false">1-0.203462*(G147)+0.038233*(G147)^2-0.005554*(G147)^3</f>
        <v>1.16892015775659</v>
      </c>
      <c r="I147" s="1" t="n">
        <f aca="false">+D147*H147</f>
        <v>44.4189659947505</v>
      </c>
      <c r="J147" s="1" t="n">
        <f aca="false">0.0877*I147-1.8303</f>
        <v>2.06524331773962</v>
      </c>
    </row>
    <row r="148" customFormat="false" ht="12.75" hidden="false" customHeight="false" outlineLevel="0" collapsed="false">
      <c r="A148" s="1" t="n">
        <v>147</v>
      </c>
      <c r="B148" s="1" t="n">
        <v>599201</v>
      </c>
      <c r="C148" s="1" t="n">
        <v>4219323</v>
      </c>
      <c r="D148" s="1" t="n">
        <v>73</v>
      </c>
      <c r="E148" s="1" t="n">
        <v>56</v>
      </c>
      <c r="F148" s="1" t="n">
        <v>17.78</v>
      </c>
      <c r="G148" s="1" t="n">
        <f aca="false">+(F148-25)/10</f>
        <v>-0.722</v>
      </c>
      <c r="H148" s="1" t="n">
        <f aca="false">1-0.203462*(G148)+0.038233*(G148)^2-0.005554*(G148)^3</f>
        <v>1.16892015775659</v>
      </c>
      <c r="I148" s="1" t="n">
        <f aca="false">+D148*H148</f>
        <v>85.3311715162312</v>
      </c>
      <c r="J148" s="1" t="n">
        <f aca="false">0.0877*I148-1.8303</f>
        <v>5.65324374197348</v>
      </c>
    </row>
    <row r="149" customFormat="false" ht="12.75" hidden="false" customHeight="false" outlineLevel="0" collapsed="false">
      <c r="A149" s="1" t="n">
        <v>148</v>
      </c>
      <c r="B149" s="1" t="n">
        <v>599056</v>
      </c>
      <c r="C149" s="1" t="n">
        <v>4219347</v>
      </c>
      <c r="D149" s="1" t="n">
        <v>18</v>
      </c>
      <c r="E149" s="1" t="n">
        <v>17</v>
      </c>
      <c r="F149" s="1" t="n">
        <v>17.78</v>
      </c>
      <c r="G149" s="1" t="n">
        <f aca="false">+(F149-25)/10</f>
        <v>-0.722</v>
      </c>
      <c r="H149" s="1" t="n">
        <f aca="false">1-0.203462*(G149)+0.038233*(G149)^2-0.005554*(G149)^3</f>
        <v>1.16892015775659</v>
      </c>
      <c r="I149" s="1" t="n">
        <f aca="false">+D149*H149</f>
        <v>21.0405628396187</v>
      </c>
      <c r="J149" s="1" t="n">
        <f aca="false">0.0877*I149-1.8303</f>
        <v>0.0149573610345559</v>
      </c>
    </row>
    <row r="150" customFormat="false" ht="12.75" hidden="false" customHeight="false" outlineLevel="0" collapsed="false">
      <c r="A150" s="1" t="n">
        <v>149</v>
      </c>
      <c r="B150" s="1" t="n">
        <v>598893</v>
      </c>
      <c r="C150" s="1" t="n">
        <v>4219373</v>
      </c>
      <c r="D150" s="1" t="n">
        <v>16</v>
      </c>
      <c r="E150" s="1" t="n">
        <v>14</v>
      </c>
      <c r="F150" s="1" t="n">
        <v>17.78</v>
      </c>
      <c r="G150" s="1" t="n">
        <f aca="false">+(F150-25)/10</f>
        <v>-0.722</v>
      </c>
      <c r="H150" s="1" t="n">
        <f aca="false">1-0.203462*(G150)+0.038233*(G150)^2-0.005554*(G150)^3</f>
        <v>1.16892015775659</v>
      </c>
      <c r="I150" s="1" t="n">
        <f aca="false">+D150*H150</f>
        <v>18.7027225241055</v>
      </c>
      <c r="J150" s="1" t="n">
        <f aca="false">0.0877*I150-1.8303</f>
        <v>-0.19007123463595</v>
      </c>
    </row>
    <row r="151" customFormat="false" ht="12.75" hidden="false" customHeight="false" outlineLevel="0" collapsed="false">
      <c r="A151" s="1" t="n">
        <v>150</v>
      </c>
      <c r="B151" s="1" t="n">
        <v>598737</v>
      </c>
      <c r="C151" s="1" t="n">
        <v>4219396</v>
      </c>
      <c r="D151" s="1" t="n">
        <v>14</v>
      </c>
      <c r="E151" s="1" t="n">
        <v>12</v>
      </c>
      <c r="F151" s="1" t="n">
        <v>17.78</v>
      </c>
      <c r="G151" s="1" t="n">
        <f aca="false">+(F151-25)/10</f>
        <v>-0.722</v>
      </c>
      <c r="H151" s="1" t="n">
        <f aca="false">1-0.203462*(G151)+0.038233*(G151)^2-0.005554*(G151)^3</f>
        <v>1.16892015775659</v>
      </c>
      <c r="I151" s="1" t="n">
        <f aca="false">+D151*H151</f>
        <v>16.3648822085923</v>
      </c>
      <c r="J151" s="1" t="n">
        <f aca="false">0.0877*I151-1.8303</f>
        <v>-0.395099830306456</v>
      </c>
    </row>
    <row r="152" customFormat="false" ht="12.75" hidden="false" customHeight="false" outlineLevel="0" collapsed="false">
      <c r="A152" s="1" t="n">
        <v>151</v>
      </c>
      <c r="B152" s="1" t="n">
        <v>598606</v>
      </c>
      <c r="C152" s="1" t="n">
        <v>4219416</v>
      </c>
      <c r="D152" s="1" t="n">
        <v>34</v>
      </c>
      <c r="E152" s="1" t="n">
        <v>29</v>
      </c>
      <c r="F152" s="1" t="n">
        <v>17.78</v>
      </c>
      <c r="G152" s="1" t="n">
        <f aca="false">+(F152-25)/10</f>
        <v>-0.722</v>
      </c>
      <c r="H152" s="1" t="n">
        <f aca="false">1-0.203462*(G152)+0.038233*(G152)^2-0.005554*(G152)^3</f>
        <v>1.16892015775659</v>
      </c>
      <c r="I152" s="1" t="n">
        <f aca="false">+D152*H152</f>
        <v>39.7432853637241</v>
      </c>
      <c r="J152" s="1" t="n">
        <f aca="false">0.0877*I152-1.8303</f>
        <v>1.65518612639861</v>
      </c>
    </row>
    <row r="153" customFormat="false" ht="12.75" hidden="false" customHeight="false" outlineLevel="0" collapsed="false">
      <c r="A153" s="1" t="n">
        <v>152</v>
      </c>
      <c r="B153" s="1" t="n">
        <v>598601</v>
      </c>
      <c r="C153" s="1" t="n">
        <v>4219500</v>
      </c>
      <c r="D153" s="1" t="n">
        <v>66</v>
      </c>
      <c r="E153" s="1" t="n">
        <v>47</v>
      </c>
      <c r="F153" s="1" t="n">
        <v>17.78</v>
      </c>
      <c r="G153" s="1" t="n">
        <f aca="false">+(F153-25)/10</f>
        <v>-0.722</v>
      </c>
      <c r="H153" s="1" t="n">
        <f aca="false">1-0.203462*(G153)+0.038233*(G153)^2-0.005554*(G153)^3</f>
        <v>1.16892015775659</v>
      </c>
      <c r="I153" s="1" t="n">
        <f aca="false">+D153*H153</f>
        <v>77.1487304119351</v>
      </c>
      <c r="J153" s="1" t="n">
        <f aca="false">0.0877*I153-1.8303</f>
        <v>4.93564365712671</v>
      </c>
    </row>
    <row r="154" customFormat="false" ht="12.75" hidden="false" customHeight="false" outlineLevel="0" collapsed="false">
      <c r="A154" s="1" t="n">
        <v>153</v>
      </c>
      <c r="B154" s="1" t="n">
        <v>598758</v>
      </c>
      <c r="C154" s="1" t="n">
        <v>4219476</v>
      </c>
      <c r="D154" s="1" t="n">
        <v>48</v>
      </c>
      <c r="E154" s="1" t="n">
        <v>37</v>
      </c>
      <c r="F154" s="1" t="n">
        <v>17.78</v>
      </c>
      <c r="G154" s="1" t="n">
        <f aca="false">+(F154-25)/10</f>
        <v>-0.722</v>
      </c>
      <c r="H154" s="1" t="n">
        <f aca="false">1-0.203462*(G154)+0.038233*(G154)^2-0.005554*(G154)^3</f>
        <v>1.16892015775659</v>
      </c>
      <c r="I154" s="1" t="n">
        <f aca="false">+D154*H154</f>
        <v>56.1081675723164</v>
      </c>
      <c r="J154" s="1" t="n">
        <f aca="false">0.0877*I154-1.8303</f>
        <v>3.09038629609215</v>
      </c>
    </row>
    <row r="155" customFormat="false" ht="12.75" hidden="false" customHeight="false" outlineLevel="0" collapsed="false">
      <c r="A155" s="1" t="n">
        <v>154</v>
      </c>
      <c r="B155" s="1" t="n">
        <v>598901</v>
      </c>
      <c r="C155" s="1" t="n">
        <v>4219455</v>
      </c>
      <c r="D155" s="1" t="n">
        <v>10</v>
      </c>
      <c r="E155" s="1" t="n">
        <v>8</v>
      </c>
      <c r="F155" s="1" t="n">
        <v>17.78</v>
      </c>
      <c r="G155" s="1" t="n">
        <f aca="false">+(F155-25)/10</f>
        <v>-0.722</v>
      </c>
      <c r="H155" s="1" t="n">
        <f aca="false">1-0.203462*(G155)+0.038233*(G155)^2-0.005554*(G155)^3</f>
        <v>1.16892015775659</v>
      </c>
      <c r="I155" s="1" t="n">
        <f aca="false">+D155*H155</f>
        <v>11.6892015775659</v>
      </c>
      <c r="J155" s="1" t="n">
        <f aca="false">0.0877*I155-1.8303</f>
        <v>-0.805157021647469</v>
      </c>
    </row>
    <row r="156" customFormat="false" ht="12.75" hidden="false" customHeight="false" outlineLevel="0" collapsed="false">
      <c r="A156" s="1" t="n">
        <v>155</v>
      </c>
      <c r="B156" s="1" t="n">
        <v>599047</v>
      </c>
      <c r="C156" s="1" t="n">
        <v>4219433</v>
      </c>
      <c r="D156" s="1" t="n">
        <v>82</v>
      </c>
      <c r="E156" s="1" t="n">
        <v>65</v>
      </c>
      <c r="F156" s="1" t="n">
        <v>17.78</v>
      </c>
      <c r="G156" s="1" t="n">
        <f aca="false">+(F156-25)/10</f>
        <v>-0.722</v>
      </c>
      <c r="H156" s="1" t="n">
        <f aca="false">1-0.203462*(G156)+0.038233*(G156)^2-0.005554*(G156)^3</f>
        <v>1.16892015775659</v>
      </c>
      <c r="I156" s="1" t="n">
        <f aca="false">+D156*H156</f>
        <v>95.8514529360405</v>
      </c>
      <c r="J156" s="1" t="n">
        <f aca="false">0.0877*I156-1.8303</f>
        <v>6.57587242249076</v>
      </c>
    </row>
    <row r="157" customFormat="false" ht="12.75" hidden="false" customHeight="false" outlineLevel="0" collapsed="false">
      <c r="A157" s="1" t="n">
        <v>156</v>
      </c>
      <c r="B157" s="1" t="n">
        <v>599185</v>
      </c>
      <c r="C157" s="1" t="n">
        <v>4219429</v>
      </c>
      <c r="D157" s="1" t="n">
        <v>44</v>
      </c>
      <c r="E157" s="1" t="n">
        <v>39</v>
      </c>
      <c r="F157" s="1" t="n">
        <v>17.78</v>
      </c>
      <c r="G157" s="1" t="n">
        <f aca="false">+(F157-25)/10</f>
        <v>-0.722</v>
      </c>
      <c r="H157" s="1" t="n">
        <f aca="false">1-0.203462*(G157)+0.038233*(G157)^2-0.005554*(G157)^3</f>
        <v>1.16892015775659</v>
      </c>
      <c r="I157" s="1" t="n">
        <f aca="false">+D157*H157</f>
        <v>51.43248694129</v>
      </c>
      <c r="J157" s="1" t="n">
        <f aca="false">0.0877*I157-1.8303</f>
        <v>2.68032910475114</v>
      </c>
    </row>
    <row r="158" customFormat="false" ht="12.75" hidden="false" customHeight="false" outlineLevel="0" collapsed="false">
      <c r="A158" s="1" t="n">
        <v>157</v>
      </c>
      <c r="B158" s="1" t="n">
        <v>599153</v>
      </c>
      <c r="C158" s="1" t="n">
        <v>4219494</v>
      </c>
      <c r="D158" s="1" t="n">
        <v>17</v>
      </c>
      <c r="E158" s="1" t="n">
        <v>13</v>
      </c>
      <c r="F158" s="1" t="n">
        <v>17.78</v>
      </c>
      <c r="G158" s="1" t="n">
        <f aca="false">+(F158-25)/10</f>
        <v>-0.722</v>
      </c>
      <c r="H158" s="1" t="n">
        <f aca="false">1-0.203462*(G158)+0.038233*(G158)^2-0.005554*(G158)^3</f>
        <v>1.16892015775659</v>
      </c>
      <c r="I158" s="1" t="n">
        <f aca="false">+D158*H158</f>
        <v>19.8716426818621</v>
      </c>
      <c r="J158" s="1" t="n">
        <f aca="false">0.0877*I158-1.8303</f>
        <v>-0.087556936800697</v>
      </c>
    </row>
    <row r="159" customFormat="false" ht="12.75" hidden="false" customHeight="false" outlineLevel="0" collapsed="false">
      <c r="A159" s="1" t="n">
        <v>158</v>
      </c>
      <c r="B159" s="1" t="n">
        <v>599017</v>
      </c>
      <c r="C159" s="1" t="n">
        <v>4219514</v>
      </c>
      <c r="D159" s="1" t="n">
        <v>55</v>
      </c>
      <c r="E159" s="1" t="n">
        <v>42</v>
      </c>
      <c r="F159" s="1" t="n">
        <v>17.78</v>
      </c>
      <c r="G159" s="1" t="n">
        <f aca="false">+(F159-25)/10</f>
        <v>-0.722</v>
      </c>
      <c r="H159" s="1" t="n">
        <f aca="false">1-0.203462*(G159)+0.038233*(G159)^2-0.005554*(G159)^3</f>
        <v>1.16892015775659</v>
      </c>
      <c r="I159" s="1" t="n">
        <f aca="false">+D159*H159</f>
        <v>64.2906086766126</v>
      </c>
      <c r="J159" s="1" t="n">
        <f aca="false">0.0877*I159-1.8303</f>
        <v>3.80798638093892</v>
      </c>
    </row>
    <row r="160" customFormat="false" ht="12.75" hidden="false" customHeight="false" outlineLevel="0" collapsed="false">
      <c r="A160" s="1" t="n">
        <v>159</v>
      </c>
      <c r="B160" s="1" t="n">
        <v>598868</v>
      </c>
      <c r="C160" s="1" t="n">
        <v>4219537</v>
      </c>
      <c r="D160" s="1" t="n">
        <v>95</v>
      </c>
      <c r="E160" s="1" t="n">
        <v>74</v>
      </c>
      <c r="F160" s="1" t="n">
        <v>17.78</v>
      </c>
      <c r="G160" s="1" t="n">
        <f aca="false">+(F160-25)/10</f>
        <v>-0.722</v>
      </c>
      <c r="H160" s="1" t="n">
        <f aca="false">1-0.203462*(G160)+0.038233*(G160)^2-0.005554*(G160)^3</f>
        <v>1.16892015775659</v>
      </c>
      <c r="I160" s="1" t="n">
        <f aca="false">+D160*H160</f>
        <v>111.047414986876</v>
      </c>
      <c r="J160" s="1" t="n">
        <f aca="false">0.0877*I160-1.8303</f>
        <v>7.90855829434905</v>
      </c>
    </row>
    <row r="161" customFormat="false" ht="12.75" hidden="false" customHeight="false" outlineLevel="0" collapsed="false">
      <c r="A161" s="1" t="n">
        <v>160</v>
      </c>
      <c r="B161" s="1" t="n">
        <v>598712</v>
      </c>
      <c r="C161" s="1" t="n">
        <v>4219560</v>
      </c>
      <c r="D161" s="1" t="n">
        <v>50</v>
      </c>
      <c r="E161" s="1" t="n">
        <v>38</v>
      </c>
      <c r="F161" s="1" t="n">
        <v>17.78</v>
      </c>
      <c r="G161" s="1" t="n">
        <f aca="false">+(F161-25)/10</f>
        <v>-0.722</v>
      </c>
      <c r="H161" s="1" t="n">
        <f aca="false">1-0.203462*(G161)+0.038233*(G161)^2-0.005554*(G161)^3</f>
        <v>1.16892015775659</v>
      </c>
      <c r="I161" s="1" t="n">
        <f aca="false">+D161*H161</f>
        <v>58.4460078878296</v>
      </c>
      <c r="J161" s="1" t="n">
        <f aca="false">0.0877*I161-1.8303</f>
        <v>3.29541489176266</v>
      </c>
    </row>
    <row r="162" customFormat="false" ht="12.75" hidden="false" customHeight="false" outlineLevel="0" collapsed="false">
      <c r="A162" s="1" t="n">
        <v>161</v>
      </c>
      <c r="B162" s="1" t="n">
        <v>598545</v>
      </c>
      <c r="C162" s="1" t="n">
        <v>4219585</v>
      </c>
      <c r="D162" s="1" t="n">
        <v>24</v>
      </c>
      <c r="E162" s="1" t="n">
        <v>19</v>
      </c>
      <c r="F162" s="1" t="n">
        <v>17.78</v>
      </c>
      <c r="G162" s="1" t="n">
        <f aca="false">+(F162-25)/10</f>
        <v>-0.722</v>
      </c>
      <c r="H162" s="1" t="n">
        <f aca="false">1-0.203462*(G162)+0.038233*(G162)^2-0.005554*(G162)^3</f>
        <v>1.16892015775659</v>
      </c>
      <c r="I162" s="1" t="n">
        <f aca="false">+D162*H162</f>
        <v>28.0540837861582</v>
      </c>
      <c r="J162" s="1" t="n">
        <f aca="false">0.0877*I162-1.8303</f>
        <v>0.630043148046075</v>
      </c>
    </row>
    <row r="163" customFormat="false" ht="12.75" hidden="false" customHeight="false" outlineLevel="0" collapsed="false">
      <c r="A163" s="1" t="n">
        <v>162</v>
      </c>
      <c r="B163" s="1" t="n">
        <v>598523</v>
      </c>
      <c r="C163" s="1" t="n">
        <v>4219657</v>
      </c>
      <c r="D163" s="1" t="n">
        <v>45</v>
      </c>
      <c r="E163" s="1" t="n">
        <v>33</v>
      </c>
      <c r="F163" s="1" t="n">
        <v>17.78</v>
      </c>
      <c r="G163" s="1" t="n">
        <f aca="false">+(F163-25)/10</f>
        <v>-0.722</v>
      </c>
      <c r="H163" s="1" t="n">
        <f aca="false">1-0.203462*(G163)+0.038233*(G163)^2-0.005554*(G163)^3</f>
        <v>1.16892015775659</v>
      </c>
      <c r="I163" s="1" t="n">
        <f aca="false">+D163*H163</f>
        <v>52.6014070990466</v>
      </c>
      <c r="J163" s="1" t="n">
        <f aca="false">0.0877*I163-1.8303</f>
        <v>2.78284340258639</v>
      </c>
    </row>
    <row r="164" customFormat="false" ht="12.75" hidden="false" customHeight="false" outlineLevel="0" collapsed="false">
      <c r="A164" s="1" t="n">
        <v>163</v>
      </c>
      <c r="B164" s="1" t="n">
        <v>598664</v>
      </c>
      <c r="C164" s="1" t="n">
        <v>4219636</v>
      </c>
      <c r="D164" s="1" t="n">
        <v>61</v>
      </c>
      <c r="E164" s="1" t="n">
        <v>47</v>
      </c>
      <c r="F164" s="1" t="n">
        <v>17.78</v>
      </c>
      <c r="G164" s="1" t="n">
        <f aca="false">+(F164-25)/10</f>
        <v>-0.722</v>
      </c>
      <c r="H164" s="1" t="n">
        <f aca="false">1-0.203462*(G164)+0.038233*(G164)^2-0.005554*(G164)^3</f>
        <v>1.16892015775659</v>
      </c>
      <c r="I164" s="1" t="n">
        <f aca="false">+D164*H164</f>
        <v>71.3041296231521</v>
      </c>
      <c r="J164" s="1" t="n">
        <f aca="false">0.0877*I164-1.8303</f>
        <v>4.42307216795044</v>
      </c>
    </row>
    <row r="165" customFormat="false" ht="12.75" hidden="false" customHeight="false" outlineLevel="0" collapsed="false">
      <c r="A165" s="1" t="n">
        <v>164</v>
      </c>
      <c r="B165" s="1" t="n">
        <v>598810</v>
      </c>
      <c r="C165" s="1" t="n">
        <v>4219612</v>
      </c>
      <c r="D165" s="1" t="n">
        <v>85</v>
      </c>
      <c r="E165" s="1" t="n">
        <v>63</v>
      </c>
      <c r="F165" s="1" t="n">
        <v>17.78</v>
      </c>
      <c r="G165" s="1" t="n">
        <f aca="false">+(F165-25)/10</f>
        <v>-0.722</v>
      </c>
      <c r="H165" s="1" t="n">
        <f aca="false">1-0.203462*(G165)+0.038233*(G165)^2-0.005554*(G165)^3</f>
        <v>1.16892015775659</v>
      </c>
      <c r="I165" s="1" t="n">
        <f aca="false">+D165*H165</f>
        <v>99.3582134093103</v>
      </c>
      <c r="J165" s="1" t="n">
        <f aca="false">0.0877*I165-1.8303</f>
        <v>6.88341531599652</v>
      </c>
    </row>
    <row r="166" customFormat="false" ht="12.75" hidden="false" customHeight="false" outlineLevel="0" collapsed="false">
      <c r="A166" s="1" t="n">
        <v>165</v>
      </c>
      <c r="B166" s="1" t="n">
        <v>598985</v>
      </c>
      <c r="C166" s="1" t="n">
        <v>4219585</v>
      </c>
      <c r="D166" s="1" t="n">
        <v>82</v>
      </c>
      <c r="E166" s="1" t="n">
        <v>67</v>
      </c>
      <c r="F166" s="1" t="n">
        <v>17.78</v>
      </c>
      <c r="G166" s="1" t="n">
        <f aca="false">+(F166-25)/10</f>
        <v>-0.722</v>
      </c>
      <c r="H166" s="1" t="n">
        <f aca="false">1-0.203462*(G166)+0.038233*(G166)^2-0.005554*(G166)^3</f>
        <v>1.16892015775659</v>
      </c>
      <c r="I166" s="1" t="n">
        <f aca="false">+D166*H166</f>
        <v>95.8514529360405</v>
      </c>
      <c r="J166" s="1" t="n">
        <f aca="false">0.0877*I166-1.8303</f>
        <v>6.57587242249076</v>
      </c>
    </row>
    <row r="167" customFormat="false" ht="12.75" hidden="false" customHeight="false" outlineLevel="0" collapsed="false">
      <c r="A167" s="1" t="n">
        <v>166</v>
      </c>
      <c r="B167" s="1" t="n">
        <v>599161</v>
      </c>
      <c r="C167" s="1" t="n">
        <v>4219550</v>
      </c>
      <c r="D167" s="1" t="n">
        <v>21</v>
      </c>
      <c r="E167" s="1" t="n">
        <v>19</v>
      </c>
      <c r="F167" s="1" t="n">
        <v>17.78</v>
      </c>
      <c r="G167" s="1" t="n">
        <f aca="false">+(F167-25)/10</f>
        <v>-0.722</v>
      </c>
      <c r="H167" s="1" t="n">
        <f aca="false">1-0.203462*(G167)+0.038233*(G167)^2-0.005554*(G167)^3</f>
        <v>1.16892015775659</v>
      </c>
      <c r="I167" s="1" t="n">
        <f aca="false">+D167*H167</f>
        <v>24.5473233128884</v>
      </c>
      <c r="J167" s="1" t="n">
        <f aca="false">0.0877*I167-1.8303</f>
        <v>0.322500254540316</v>
      </c>
    </row>
    <row r="168" customFormat="false" ht="12.75" hidden="false" customHeight="false" outlineLevel="0" collapsed="false">
      <c r="A168" s="1" t="n">
        <v>167</v>
      </c>
      <c r="B168" s="1" t="n">
        <v>599226</v>
      </c>
      <c r="C168" s="1" t="n">
        <v>4219438</v>
      </c>
      <c r="D168" s="1" t="n">
        <v>38</v>
      </c>
      <c r="E168" s="1" t="n">
        <v>33</v>
      </c>
      <c r="F168" s="1" t="n">
        <v>17.78</v>
      </c>
      <c r="G168" s="1" t="n">
        <f aca="false">+(F168-25)/10</f>
        <v>-0.722</v>
      </c>
      <c r="H168" s="1" t="n">
        <f aca="false">1-0.203462*(G168)+0.038233*(G168)^2-0.005554*(G168)^3</f>
        <v>1.16892015775659</v>
      </c>
      <c r="I168" s="1" t="n">
        <f aca="false">+D168*H168</f>
        <v>44.4189659947505</v>
      </c>
      <c r="J168" s="1" t="n">
        <f aca="false">0.0877*I168-1.8303</f>
        <v>2.06524331773962</v>
      </c>
    </row>
    <row r="169" customFormat="false" ht="12.75" hidden="false" customHeight="false" outlineLevel="0" collapsed="false">
      <c r="A169" s="1" t="n">
        <v>168</v>
      </c>
      <c r="B169" s="1" t="n">
        <v>599184</v>
      </c>
      <c r="C169" s="1" t="n">
        <v>4219532</v>
      </c>
      <c r="D169" s="1" t="n">
        <v>23</v>
      </c>
      <c r="E169" s="1" t="n">
        <v>19</v>
      </c>
      <c r="F169" s="1" t="n">
        <v>17.78</v>
      </c>
      <c r="G169" s="1" t="n">
        <f aca="false">+(F169-25)/10</f>
        <v>-0.722</v>
      </c>
      <c r="H169" s="1" t="n">
        <f aca="false">1-0.203462*(G169)+0.038233*(G169)^2-0.005554*(G169)^3</f>
        <v>1.16892015775659</v>
      </c>
      <c r="I169" s="1" t="n">
        <f aca="false">+D169*H169</f>
        <v>26.8851636284016</v>
      </c>
      <c r="J169" s="1" t="n">
        <f aca="false">0.0877*I169-1.8303</f>
        <v>0.527528850210821</v>
      </c>
    </row>
    <row r="170" customFormat="false" ht="12.75" hidden="false" customHeight="false" outlineLevel="0" collapsed="false">
      <c r="A170" s="1" t="n">
        <v>169</v>
      </c>
      <c r="B170" s="1" t="n">
        <v>599186</v>
      </c>
      <c r="C170" s="1" t="n">
        <v>4219561</v>
      </c>
      <c r="D170" s="1" t="n">
        <v>21</v>
      </c>
      <c r="E170" s="1" t="n">
        <v>19</v>
      </c>
      <c r="F170" s="1" t="n">
        <v>17.78</v>
      </c>
      <c r="G170" s="1" t="n">
        <f aca="false">+(F170-25)/10</f>
        <v>-0.722</v>
      </c>
      <c r="H170" s="1" t="n">
        <f aca="false">1-0.203462*(G170)+0.038233*(G170)^2-0.005554*(G170)^3</f>
        <v>1.16892015775659</v>
      </c>
      <c r="I170" s="1" t="n">
        <f aca="false">+D170*H170</f>
        <v>24.5473233128884</v>
      </c>
      <c r="J170" s="1" t="n">
        <f aca="false">0.0877*I170-1.8303</f>
        <v>0.322500254540316</v>
      </c>
    </row>
    <row r="171" customFormat="false" ht="12.75" hidden="false" customHeight="false" outlineLevel="0" collapsed="false">
      <c r="A171" s="1" t="n">
        <v>170</v>
      </c>
      <c r="B171" s="1" t="n">
        <v>599103</v>
      </c>
      <c r="C171" s="1" t="n">
        <v>4219640</v>
      </c>
      <c r="D171" s="1" t="n">
        <v>14</v>
      </c>
      <c r="E171" s="1" t="n">
        <v>12</v>
      </c>
      <c r="F171" s="1" t="n">
        <v>17.78</v>
      </c>
      <c r="G171" s="1" t="n">
        <f aca="false">+(F171-25)/10</f>
        <v>-0.722</v>
      </c>
      <c r="H171" s="1" t="n">
        <f aca="false">1-0.203462*(G171)+0.038233*(G171)^2-0.005554*(G171)^3</f>
        <v>1.16892015775659</v>
      </c>
      <c r="I171" s="1" t="n">
        <f aca="false">+D171*H171</f>
        <v>16.3648822085923</v>
      </c>
      <c r="J171" s="1" t="n">
        <f aca="false">0.0877*I171-1.8303</f>
        <v>-0.395099830306456</v>
      </c>
    </row>
    <row r="172" customFormat="false" ht="12.75" hidden="false" customHeight="false" outlineLevel="0" collapsed="false">
      <c r="A172" s="1" t="n">
        <v>171</v>
      </c>
      <c r="B172" s="1" t="n">
        <v>598996</v>
      </c>
      <c r="C172" s="1" t="n">
        <v>4219656</v>
      </c>
      <c r="D172" s="1" t="n">
        <v>27</v>
      </c>
      <c r="E172" s="1" t="n">
        <v>22</v>
      </c>
      <c r="F172" s="1" t="n">
        <v>17.78</v>
      </c>
      <c r="G172" s="1" t="n">
        <f aca="false">+(F172-25)/10</f>
        <v>-0.722</v>
      </c>
      <c r="H172" s="1" t="n">
        <f aca="false">1-0.203462*(G172)+0.038233*(G172)^2-0.005554*(G172)^3</f>
        <v>1.16892015775659</v>
      </c>
      <c r="I172" s="1" t="n">
        <f aca="false">+D172*H172</f>
        <v>31.560844259428</v>
      </c>
      <c r="J172" s="1" t="n">
        <f aca="false">0.0877*I172-1.8303</f>
        <v>0.937586041551834</v>
      </c>
    </row>
    <row r="173" customFormat="false" ht="12.75" hidden="false" customHeight="false" outlineLevel="0" collapsed="false">
      <c r="A173" s="1" t="n">
        <v>172</v>
      </c>
      <c r="B173" s="1" t="n">
        <v>598854</v>
      </c>
      <c r="C173" s="1" t="n">
        <v>4219677</v>
      </c>
      <c r="D173" s="1" t="n">
        <v>170</v>
      </c>
      <c r="E173" s="1" t="n">
        <v>168</v>
      </c>
      <c r="F173" s="1" t="n">
        <v>17.78</v>
      </c>
      <c r="G173" s="1" t="n">
        <f aca="false">+(F173-25)/10</f>
        <v>-0.722</v>
      </c>
      <c r="H173" s="1" t="n">
        <f aca="false">1-0.203462*(G173)+0.038233*(G173)^2-0.005554*(G173)^3</f>
        <v>1.16892015775659</v>
      </c>
      <c r="I173" s="1" t="n">
        <f aca="false">+D173*H173</f>
        <v>198.716426818621</v>
      </c>
      <c r="J173" s="1" t="n">
        <f aca="false">0.0877*I173-1.8303</f>
        <v>15.597130631993</v>
      </c>
    </row>
    <row r="174" customFormat="false" ht="12.75" hidden="false" customHeight="false" outlineLevel="0" collapsed="false">
      <c r="A174" s="1" t="n">
        <v>173</v>
      </c>
      <c r="B174" s="1" t="n">
        <v>598726</v>
      </c>
      <c r="C174" s="1" t="n">
        <v>4219696</v>
      </c>
      <c r="D174" s="1" t="n">
        <v>138</v>
      </c>
      <c r="E174" s="1" t="n">
        <v>117</v>
      </c>
      <c r="F174" s="1" t="n">
        <v>17.78</v>
      </c>
      <c r="G174" s="1" t="n">
        <f aca="false">+(F174-25)/10</f>
        <v>-0.722</v>
      </c>
      <c r="H174" s="1" t="n">
        <f aca="false">1-0.203462*(G174)+0.038233*(G174)^2-0.005554*(G174)^3</f>
        <v>1.16892015775659</v>
      </c>
      <c r="I174" s="1" t="n">
        <f aca="false">+D174*H174</f>
        <v>161.31098177041</v>
      </c>
      <c r="J174" s="1" t="n">
        <f aca="false">0.0877*I174-1.8303</f>
        <v>12.3166731012649</v>
      </c>
    </row>
    <row r="175" customFormat="false" ht="12.75" hidden="false" customHeight="false" outlineLevel="0" collapsed="false">
      <c r="A175" s="1" t="n">
        <v>174</v>
      </c>
      <c r="B175" s="1" t="n">
        <v>598596</v>
      </c>
      <c r="C175" s="1" t="n">
        <v>4219714</v>
      </c>
      <c r="D175" s="1" t="n">
        <v>145</v>
      </c>
      <c r="E175" s="1" t="n">
        <v>115</v>
      </c>
      <c r="F175" s="1" t="n">
        <v>17.78</v>
      </c>
      <c r="G175" s="1" t="n">
        <f aca="false">+(F175-25)/10</f>
        <v>-0.722</v>
      </c>
      <c r="H175" s="1" t="n">
        <f aca="false">1-0.203462*(G175)+0.038233*(G175)^2-0.005554*(G175)^3</f>
        <v>1.16892015775659</v>
      </c>
      <c r="I175" s="1" t="n">
        <f aca="false">+D175*H175</f>
        <v>169.493422874706</v>
      </c>
      <c r="J175" s="1" t="n">
        <f aca="false">0.0877*I175-1.8303</f>
        <v>13.0342731861117</v>
      </c>
    </row>
    <row r="176" customFormat="false" ht="12.75" hidden="false" customHeight="false" outlineLevel="0" collapsed="false">
      <c r="A176" s="1" t="n">
        <v>175</v>
      </c>
      <c r="B176" s="1" t="n">
        <v>598524</v>
      </c>
      <c r="C176" s="1" t="n">
        <v>4219770</v>
      </c>
      <c r="D176" s="1" t="n">
        <v>78</v>
      </c>
      <c r="E176" s="1" t="n">
        <v>59</v>
      </c>
      <c r="F176" s="1" t="n">
        <v>17.78</v>
      </c>
      <c r="G176" s="1" t="n">
        <f aca="false">+(F176-25)/10</f>
        <v>-0.722</v>
      </c>
      <c r="H176" s="1" t="n">
        <f aca="false">1-0.203462*(G176)+0.038233*(G176)^2-0.005554*(G176)^3</f>
        <v>1.16892015775659</v>
      </c>
      <c r="I176" s="1" t="n">
        <f aca="false">+D176*H176</f>
        <v>91.1757723050142</v>
      </c>
      <c r="J176" s="1" t="n">
        <f aca="false">0.0877*I176-1.8303</f>
        <v>6.16581523114974</v>
      </c>
    </row>
    <row r="177" customFormat="false" ht="12.75" hidden="false" customHeight="false" outlineLevel="0" collapsed="false">
      <c r="A177" s="1" t="n">
        <v>176</v>
      </c>
      <c r="B177" s="1" t="n">
        <v>598591</v>
      </c>
      <c r="C177" s="1" t="n">
        <v>4220010</v>
      </c>
      <c r="D177" s="1" t="n">
        <v>25</v>
      </c>
      <c r="E177" s="1" t="n">
        <v>23</v>
      </c>
      <c r="F177" s="1" t="n">
        <v>17.78</v>
      </c>
      <c r="G177" s="1" t="n">
        <f aca="false">+(F177-25)/10</f>
        <v>-0.722</v>
      </c>
      <c r="H177" s="1" t="n">
        <f aca="false">1-0.203462*(G177)+0.038233*(G177)^2-0.005554*(G177)^3</f>
        <v>1.16892015775659</v>
      </c>
      <c r="I177" s="1" t="n">
        <f aca="false">+D177*H177</f>
        <v>29.2230039439148</v>
      </c>
      <c r="J177" s="1" t="n">
        <f aca="false">0.0877*I177-1.8303</f>
        <v>0.732557445881328</v>
      </c>
    </row>
    <row r="178" customFormat="false" ht="12.75" hidden="false" customHeight="false" outlineLevel="0" collapsed="false">
      <c r="A178" s="1" t="n">
        <v>177</v>
      </c>
      <c r="B178" s="1" t="n">
        <v>598785</v>
      </c>
      <c r="C178" s="1" t="n">
        <v>4220200</v>
      </c>
      <c r="D178" s="1" t="n">
        <v>11</v>
      </c>
      <c r="E178" s="1" t="n">
        <v>9</v>
      </c>
      <c r="F178" s="1" t="n">
        <v>17.78</v>
      </c>
      <c r="G178" s="1" t="n">
        <f aca="false">+(F178-25)/10</f>
        <v>-0.722</v>
      </c>
      <c r="H178" s="1" t="n">
        <f aca="false">1-0.203462*(G178)+0.038233*(G178)^2-0.005554*(G178)^3</f>
        <v>1.16892015775659</v>
      </c>
      <c r="I178" s="1" t="n">
        <f aca="false">+D178*H178</f>
        <v>12.8581217353225</v>
      </c>
      <c r="J178" s="1" t="n">
        <f aca="false">0.0877*I178-1.8303</f>
        <v>-0.702642723812216</v>
      </c>
    </row>
    <row r="179" customFormat="false" ht="12.75" hidden="false" customHeight="false" outlineLevel="0" collapsed="false">
      <c r="A179" s="1" t="n">
        <v>178</v>
      </c>
      <c r="B179" s="1" t="n">
        <v>599019</v>
      </c>
      <c r="C179" s="1" t="n">
        <v>4220256</v>
      </c>
      <c r="D179" s="1" t="n">
        <v>110</v>
      </c>
      <c r="E179" s="1" t="n">
        <v>98</v>
      </c>
      <c r="F179" s="1" t="n">
        <v>17.78</v>
      </c>
      <c r="G179" s="1" t="n">
        <f aca="false">+(F179-25)/10</f>
        <v>-0.722</v>
      </c>
      <c r="H179" s="1" t="n">
        <f aca="false">1-0.203462*(G179)+0.038233*(G179)^2-0.005554*(G179)^3</f>
        <v>1.16892015775659</v>
      </c>
      <c r="I179" s="1" t="n">
        <f aca="false">+D179*H179</f>
        <v>128.581217353225</v>
      </c>
      <c r="J179" s="1" t="n">
        <f aca="false">0.0877*I179-1.8303</f>
        <v>9.44627276187785</v>
      </c>
    </row>
    <row r="180" customFormat="false" ht="12.75" hidden="false" customHeight="false" outlineLevel="0" collapsed="false">
      <c r="A180" s="1" t="n">
        <v>179</v>
      </c>
      <c r="B180" s="1" t="n">
        <v>599254</v>
      </c>
      <c r="C180" s="1" t="n">
        <v>4220191</v>
      </c>
      <c r="D180" s="1" t="n">
        <v>71</v>
      </c>
      <c r="E180" s="1" t="n">
        <v>62</v>
      </c>
      <c r="F180" s="1" t="n">
        <v>17.78</v>
      </c>
      <c r="G180" s="1" t="n">
        <f aca="false">+(F180-25)/10</f>
        <v>-0.722</v>
      </c>
      <c r="H180" s="1" t="n">
        <f aca="false">1-0.203462*(G180)+0.038233*(G180)^2-0.005554*(G180)^3</f>
        <v>1.16892015775659</v>
      </c>
      <c r="I180" s="1" t="n">
        <f aca="false">+D180*H180</f>
        <v>82.993331200718</v>
      </c>
      <c r="J180" s="1" t="n">
        <f aca="false">0.0877*I180-1.8303</f>
        <v>5.44821514630297</v>
      </c>
    </row>
    <row r="181" customFormat="false" ht="12.75" hidden="false" customHeight="false" outlineLevel="0" collapsed="false">
      <c r="A181" s="1" t="n">
        <v>180</v>
      </c>
      <c r="B181" s="1" t="n">
        <v>599434</v>
      </c>
      <c r="C181" s="1" t="n">
        <v>4220012</v>
      </c>
      <c r="D181" s="1" t="n">
        <v>117</v>
      </c>
      <c r="E181" s="1" t="n">
        <v>97</v>
      </c>
      <c r="F181" s="1" t="n">
        <v>17.78</v>
      </c>
      <c r="G181" s="1" t="n">
        <f aca="false">+(F181-25)/10</f>
        <v>-0.722</v>
      </c>
      <c r="H181" s="1" t="n">
        <f aca="false">1-0.203462*(G181)+0.038233*(G181)^2-0.005554*(G181)^3</f>
        <v>1.16892015775659</v>
      </c>
      <c r="I181" s="1" t="n">
        <f aca="false">+D181*H181</f>
        <v>136.763658457521</v>
      </c>
      <c r="J181" s="1" t="n">
        <f aca="false">0.0877*I181-1.8303</f>
        <v>10.1638728467246</v>
      </c>
    </row>
    <row r="182" customFormat="false" ht="12.75" hidden="false" customHeight="false" outlineLevel="0" collapsed="false">
      <c r="A182" s="1" t="n">
        <v>181</v>
      </c>
      <c r="B182" s="1" t="n">
        <v>599494</v>
      </c>
      <c r="C182" s="1" t="n">
        <v>4219748</v>
      </c>
      <c r="D182" s="1" t="n">
        <v>65</v>
      </c>
      <c r="E182" s="1" t="n">
        <v>50</v>
      </c>
      <c r="F182" s="1" t="n">
        <v>17.78</v>
      </c>
      <c r="G182" s="1" t="n">
        <f aca="false">+(F182-25)/10</f>
        <v>-0.722</v>
      </c>
      <c r="H182" s="1" t="n">
        <f aca="false">1-0.203462*(G182)+0.038233*(G182)^2-0.005554*(G182)^3</f>
        <v>1.16892015775659</v>
      </c>
      <c r="I182" s="1" t="n">
        <f aca="false">+D182*H182</f>
        <v>75.9798102541785</v>
      </c>
      <c r="J182" s="1" t="n">
        <f aca="false">0.0877*I182-1.8303</f>
        <v>4.83312935929145</v>
      </c>
    </row>
    <row r="183" customFormat="false" ht="12.75" hidden="false" customHeight="false" outlineLevel="0" collapsed="false">
      <c r="A183" s="1" t="n">
        <v>182</v>
      </c>
      <c r="B183" s="1" t="n">
        <v>599400</v>
      </c>
      <c r="C183" s="1" t="n">
        <v>4219488</v>
      </c>
      <c r="D183" s="1" t="n">
        <v>91</v>
      </c>
      <c r="E183" s="1" t="n">
        <v>66</v>
      </c>
      <c r="F183" s="1" t="n">
        <v>17.78</v>
      </c>
      <c r="G183" s="1" t="n">
        <f aca="false">+(F183-25)/10</f>
        <v>-0.722</v>
      </c>
      <c r="H183" s="1" t="n">
        <f aca="false">1-0.203462*(G183)+0.038233*(G183)^2-0.005554*(G183)^3</f>
        <v>1.16892015775659</v>
      </c>
      <c r="I183" s="1" t="n">
        <f aca="false">+D183*H183</f>
        <v>106.37173435585</v>
      </c>
      <c r="J183" s="1" t="n">
        <f aca="false">0.0877*I183-1.8303</f>
        <v>7.49850110300803</v>
      </c>
    </row>
    <row r="184" customFormat="false" ht="12.75" hidden="false" customHeight="false" outlineLevel="0" collapsed="false">
      <c r="A184" s="1" t="n">
        <v>183</v>
      </c>
      <c r="B184" s="1" t="n">
        <v>599325</v>
      </c>
      <c r="C184" s="1" t="n">
        <v>4219467</v>
      </c>
      <c r="D184" s="1" t="n">
        <v>133</v>
      </c>
      <c r="E184" s="1" t="n">
        <v>115</v>
      </c>
      <c r="F184" s="1" t="n">
        <v>17.78</v>
      </c>
      <c r="G184" s="1" t="n">
        <f aca="false">+(F184-25)/10</f>
        <v>-0.722</v>
      </c>
      <c r="H184" s="1" t="n">
        <f aca="false">1-0.203462*(G184)+0.038233*(G184)^2-0.005554*(G184)^3</f>
        <v>1.16892015775659</v>
      </c>
      <c r="I184" s="1" t="n">
        <f aca="false">+D184*H184</f>
        <v>155.466380981627</v>
      </c>
      <c r="J184" s="1" t="n">
        <f aca="false">0.0877*I184-1.8303</f>
        <v>11.8041016120887</v>
      </c>
    </row>
    <row r="185" customFormat="false" ht="12.75" hidden="false" customHeight="false" outlineLevel="0" collapsed="false">
      <c r="A185" s="1" t="n">
        <v>184</v>
      </c>
      <c r="B185" s="1" t="n">
        <v>599399</v>
      </c>
      <c r="C185" s="1" t="n">
        <v>4219565</v>
      </c>
      <c r="D185" s="1" t="n">
        <v>99</v>
      </c>
      <c r="E185" s="1" t="n">
        <v>81</v>
      </c>
      <c r="F185" s="1" t="n">
        <v>17.78</v>
      </c>
      <c r="G185" s="1" t="n">
        <f aca="false">+(F185-25)/10</f>
        <v>-0.722</v>
      </c>
      <c r="H185" s="1" t="n">
        <f aca="false">1-0.203462*(G185)+0.038233*(G185)^2-0.005554*(G185)^3</f>
        <v>1.16892015775659</v>
      </c>
      <c r="I185" s="1" t="n">
        <f aca="false">+D185*H185</f>
        <v>115.723095617903</v>
      </c>
      <c r="J185" s="1" t="n">
        <f aca="false">0.0877*I185-1.8303</f>
        <v>8.31861548569006</v>
      </c>
    </row>
    <row r="186" customFormat="false" ht="12.75" hidden="false" customHeight="false" outlineLevel="0" collapsed="false">
      <c r="A186" s="1" t="n">
        <v>185</v>
      </c>
      <c r="B186" s="1" t="n">
        <v>599445</v>
      </c>
      <c r="C186" s="1" t="n">
        <v>4219849</v>
      </c>
      <c r="D186" s="1" t="n">
        <v>30</v>
      </c>
      <c r="E186" s="1" t="n">
        <v>28</v>
      </c>
      <c r="F186" s="1" t="n">
        <v>17.78</v>
      </c>
      <c r="G186" s="1" t="n">
        <f aca="false">+(F186-25)/10</f>
        <v>-0.722</v>
      </c>
      <c r="H186" s="1" t="n">
        <f aca="false">1-0.203462*(G186)+0.038233*(G186)^2-0.005554*(G186)^3</f>
        <v>1.16892015775659</v>
      </c>
      <c r="I186" s="1" t="n">
        <f aca="false">+D186*H186</f>
        <v>35.0676047326978</v>
      </c>
      <c r="J186" s="1" t="n">
        <f aca="false">0.0877*I186-1.8303</f>
        <v>1.24512893505759</v>
      </c>
    </row>
    <row r="187" customFormat="false" ht="12.75" hidden="false" customHeight="false" outlineLevel="0" collapsed="false">
      <c r="A187" s="1" t="n">
        <v>186</v>
      </c>
      <c r="B187" s="1" t="n">
        <v>599285</v>
      </c>
      <c r="C187" s="1" t="n">
        <v>4220107</v>
      </c>
      <c r="D187" s="1" t="n">
        <v>74</v>
      </c>
      <c r="E187" s="1" t="n">
        <v>59</v>
      </c>
      <c r="F187" s="1" t="n">
        <v>17.78</v>
      </c>
      <c r="G187" s="1" t="n">
        <f aca="false">+(F187-25)/10</f>
        <v>-0.722</v>
      </c>
      <c r="H187" s="1" t="n">
        <f aca="false">1-0.203462*(G187)+0.038233*(G187)^2-0.005554*(G187)^3</f>
        <v>1.16892015775659</v>
      </c>
      <c r="I187" s="1" t="n">
        <f aca="false">+D187*H187</f>
        <v>86.5000916739878</v>
      </c>
      <c r="J187" s="1" t="n">
        <f aca="false">0.0877*I187-1.8303</f>
        <v>5.75575803980873</v>
      </c>
    </row>
    <row r="188" customFormat="false" ht="12.75" hidden="false" customHeight="false" outlineLevel="0" collapsed="false">
      <c r="A188" s="1" t="n">
        <v>187</v>
      </c>
      <c r="B188" s="1" t="n">
        <v>599009</v>
      </c>
      <c r="C188" s="1" t="n">
        <v>4220204</v>
      </c>
      <c r="D188" s="1" t="n">
        <v>60</v>
      </c>
      <c r="E188" s="1" t="n">
        <v>56</v>
      </c>
      <c r="F188" s="1" t="n">
        <v>17.78</v>
      </c>
      <c r="G188" s="1" t="n">
        <f aca="false">+(F188-25)/10</f>
        <v>-0.722</v>
      </c>
      <c r="H188" s="1" t="n">
        <f aca="false">1-0.203462*(G188)+0.038233*(G188)^2-0.005554*(G188)^3</f>
        <v>1.16892015775659</v>
      </c>
      <c r="I188" s="1" t="n">
        <f aca="false">+D188*H188</f>
        <v>70.1352094653955</v>
      </c>
      <c r="J188" s="1" t="n">
        <f aca="false">0.0877*I188-1.8303</f>
        <v>4.32055787011519</v>
      </c>
    </row>
    <row r="189" customFormat="false" ht="12.75" hidden="false" customHeight="false" outlineLevel="0" collapsed="false">
      <c r="A189" s="1" t="n">
        <v>188</v>
      </c>
      <c r="B189" s="1" t="n">
        <v>598757</v>
      </c>
      <c r="C189" s="1" t="n">
        <v>4220120</v>
      </c>
      <c r="D189" s="1" t="n">
        <v>15</v>
      </c>
      <c r="E189" s="1" t="n">
        <v>12</v>
      </c>
      <c r="F189" s="1" t="n">
        <v>17.78</v>
      </c>
      <c r="G189" s="1" t="n">
        <f aca="false">+(F189-25)/10</f>
        <v>-0.722</v>
      </c>
      <c r="H189" s="1" t="n">
        <f aca="false">1-0.203462*(G189)+0.038233*(G189)^2-0.005554*(G189)^3</f>
        <v>1.16892015775659</v>
      </c>
      <c r="I189" s="1" t="n">
        <f aca="false">+D189*H189</f>
        <v>17.5338023663489</v>
      </c>
      <c r="J189" s="1" t="n">
        <f aca="false">0.0877*I189-1.8303</f>
        <v>-0.292585532471203</v>
      </c>
    </row>
    <row r="190" customFormat="false" ht="12.75" hidden="false" customHeight="false" outlineLevel="0" collapsed="false">
      <c r="A190" s="1" t="n">
        <v>189</v>
      </c>
      <c r="B190" s="1" t="n">
        <v>598625</v>
      </c>
      <c r="C190" s="1" t="n">
        <v>4219957</v>
      </c>
      <c r="D190" s="1" t="n">
        <v>47</v>
      </c>
      <c r="E190" s="1" t="n">
        <v>57</v>
      </c>
      <c r="F190" s="1" t="n">
        <v>17.78</v>
      </c>
      <c r="G190" s="1" t="n">
        <f aca="false">+(F190-25)/10</f>
        <v>-0.722</v>
      </c>
      <c r="H190" s="1" t="n">
        <f aca="false">1-0.203462*(G190)+0.038233*(G190)^2-0.005554*(G190)^3</f>
        <v>1.16892015775659</v>
      </c>
      <c r="I190" s="1" t="n">
        <f aca="false">+D190*H190</f>
        <v>54.9392474145598</v>
      </c>
      <c r="J190" s="1" t="n">
        <f aca="false">0.0877*I190-1.8303</f>
        <v>2.9878719982569</v>
      </c>
    </row>
    <row r="191" customFormat="false" ht="12.75" hidden="false" customHeight="false" outlineLevel="0" collapsed="false">
      <c r="A191" s="1" t="n">
        <v>190</v>
      </c>
      <c r="B191" s="1" t="n">
        <v>598586</v>
      </c>
      <c r="C191" s="1" t="n">
        <v>4219767</v>
      </c>
      <c r="D191" s="1" t="n">
        <v>140</v>
      </c>
      <c r="E191" s="1" t="n">
        <v>165</v>
      </c>
      <c r="F191" s="1" t="n">
        <v>17.78</v>
      </c>
      <c r="G191" s="1" t="n">
        <f aca="false">+(F191-25)/10</f>
        <v>-0.722</v>
      </c>
      <c r="H191" s="1" t="n">
        <f aca="false">1-0.203462*(G191)+0.038233*(G191)^2-0.005554*(G191)^3</f>
        <v>1.16892015775659</v>
      </c>
      <c r="I191" s="1" t="n">
        <f aca="false">+D191*H191</f>
        <v>163.648822085923</v>
      </c>
      <c r="J191" s="1" t="n">
        <f aca="false">0.0877*I191-1.8303</f>
        <v>12.5217016969354</v>
      </c>
    </row>
    <row r="192" customFormat="false" ht="12.75" hidden="false" customHeight="false" outlineLevel="0" collapsed="false">
      <c r="A192" s="1" t="n">
        <v>191</v>
      </c>
      <c r="B192" s="1" t="n">
        <v>598641</v>
      </c>
      <c r="C192" s="1" t="n">
        <v>4219766</v>
      </c>
      <c r="D192" s="1" t="n">
        <v>150</v>
      </c>
      <c r="E192" s="1" t="n">
        <v>137</v>
      </c>
      <c r="F192" s="1" t="n">
        <v>17.78</v>
      </c>
      <c r="G192" s="1" t="n">
        <f aca="false">+(F192-25)/10</f>
        <v>-0.722</v>
      </c>
      <c r="H192" s="1" t="n">
        <f aca="false">1-0.203462*(G192)+0.038233*(G192)^2-0.005554*(G192)^3</f>
        <v>1.16892015775659</v>
      </c>
      <c r="I192" s="1" t="n">
        <f aca="false">+D192*H192</f>
        <v>175.338023663489</v>
      </c>
      <c r="J192" s="1" t="n">
        <f aca="false">0.0877*I192-1.8303</f>
        <v>13.546844675288</v>
      </c>
    </row>
    <row r="193" customFormat="false" ht="12.75" hidden="false" customHeight="false" outlineLevel="0" collapsed="false">
      <c r="A193" s="1" t="n">
        <v>192</v>
      </c>
      <c r="B193" s="1" t="n">
        <v>598656</v>
      </c>
      <c r="C193" s="1" t="n">
        <v>4219833</v>
      </c>
      <c r="D193" s="1" t="n">
        <v>84</v>
      </c>
      <c r="E193" s="1" t="n">
        <v>67</v>
      </c>
      <c r="F193" s="1" t="n">
        <v>17.78</v>
      </c>
      <c r="G193" s="1" t="n">
        <f aca="false">+(F193-25)/10</f>
        <v>-0.722</v>
      </c>
      <c r="H193" s="1" t="n">
        <f aca="false">1-0.203462*(G193)+0.038233*(G193)^2-0.005554*(G193)^3</f>
        <v>1.16892015775659</v>
      </c>
      <c r="I193" s="1" t="n">
        <f aca="false">+D193*H193</f>
        <v>98.1892932515537</v>
      </c>
      <c r="J193" s="1" t="n">
        <f aca="false">0.0877*I193-1.8303</f>
        <v>6.78090101816126</v>
      </c>
    </row>
    <row r="194" customFormat="false" ht="12.75" hidden="false" customHeight="false" outlineLevel="0" collapsed="false">
      <c r="A194" s="1" t="n">
        <v>193</v>
      </c>
      <c r="B194" s="1" t="n">
        <v>598807</v>
      </c>
      <c r="C194" s="1" t="n">
        <v>4220068</v>
      </c>
      <c r="D194" s="1" t="n">
        <v>98</v>
      </c>
      <c r="E194" s="1" t="n">
        <v>77</v>
      </c>
      <c r="F194" s="1" t="n">
        <v>17.78</v>
      </c>
      <c r="G194" s="1" t="n">
        <f aca="false">+(F194-25)/10</f>
        <v>-0.722</v>
      </c>
      <c r="H194" s="1" t="n">
        <f aca="false">1-0.203462*(G194)+0.038233*(G194)^2-0.005554*(G194)^3</f>
        <v>1.16892015775659</v>
      </c>
      <c r="I194" s="1" t="n">
        <f aca="false">+D194*H194</f>
        <v>114.554175460146</v>
      </c>
      <c r="J194" s="1" t="n">
        <f aca="false">0.0877*I194-1.8303</f>
        <v>8.21610118785481</v>
      </c>
    </row>
    <row r="195" customFormat="false" ht="12.75" hidden="false" customHeight="false" outlineLevel="0" collapsed="false">
      <c r="A195" s="1" t="n">
        <v>194</v>
      </c>
      <c r="B195" s="1" t="n">
        <v>599114</v>
      </c>
      <c r="C195" s="1" t="n">
        <v>4220122</v>
      </c>
      <c r="D195" s="1" t="n">
        <v>47</v>
      </c>
      <c r="E195" s="1" t="n">
        <v>31</v>
      </c>
      <c r="F195" s="1" t="n">
        <v>17.78</v>
      </c>
      <c r="G195" s="1" t="n">
        <f aca="false">+(F195-25)/10</f>
        <v>-0.722</v>
      </c>
      <c r="H195" s="1" t="n">
        <f aca="false">1-0.203462*(G195)+0.038233*(G195)^2-0.005554*(G195)^3</f>
        <v>1.16892015775659</v>
      </c>
      <c r="I195" s="1" t="n">
        <f aca="false">+D195*H195</f>
        <v>54.9392474145598</v>
      </c>
      <c r="J195" s="1" t="n">
        <f aca="false">0.0877*I195-1.8303</f>
        <v>2.9878719982569</v>
      </c>
    </row>
    <row r="196" customFormat="false" ht="12.75" hidden="false" customHeight="false" outlineLevel="0" collapsed="false">
      <c r="A196" s="1" t="n">
        <v>195</v>
      </c>
      <c r="B196" s="1" t="n">
        <v>599327</v>
      </c>
      <c r="C196" s="1" t="n">
        <v>4219960</v>
      </c>
      <c r="D196" s="1" t="n">
        <v>24</v>
      </c>
      <c r="E196" s="1" t="n">
        <v>19</v>
      </c>
      <c r="F196" s="1" t="n">
        <v>17.78</v>
      </c>
      <c r="G196" s="1" t="n">
        <f aca="false">+(F196-25)/10</f>
        <v>-0.722</v>
      </c>
      <c r="H196" s="1" t="n">
        <f aca="false">1-0.203462*(G196)+0.038233*(G196)^2-0.005554*(G196)^3</f>
        <v>1.16892015775659</v>
      </c>
      <c r="I196" s="1" t="n">
        <f aca="false">+D196*H196</f>
        <v>28.0540837861582</v>
      </c>
      <c r="J196" s="1" t="n">
        <f aca="false">0.0877*I196-1.8303</f>
        <v>0.630043148046075</v>
      </c>
    </row>
    <row r="197" customFormat="false" ht="12.75" hidden="false" customHeight="false" outlineLevel="0" collapsed="false">
      <c r="A197" s="1" t="n">
        <v>196</v>
      </c>
      <c r="B197" s="1" t="n">
        <v>599356</v>
      </c>
      <c r="C197" s="1" t="n">
        <v>4219675</v>
      </c>
      <c r="D197" s="1" t="n">
        <v>130</v>
      </c>
      <c r="E197" s="1" t="n">
        <v>94</v>
      </c>
      <c r="F197" s="1" t="n">
        <v>17.78</v>
      </c>
      <c r="G197" s="1" t="n">
        <f aca="false">+(F197-25)/10</f>
        <v>-0.722</v>
      </c>
      <c r="H197" s="1" t="n">
        <f aca="false">1-0.203462*(G197)+0.038233*(G197)^2-0.005554*(G197)^3</f>
        <v>1.16892015775659</v>
      </c>
      <c r="I197" s="1" t="n">
        <f aca="false">+D197*H197</f>
        <v>151.959620508357</v>
      </c>
      <c r="J197" s="1" t="n">
        <f aca="false">0.0877*I197-1.8303</f>
        <v>11.4965587185829</v>
      </c>
    </row>
    <row r="198" customFormat="false" ht="12.75" hidden="false" customHeight="false" outlineLevel="0" collapsed="false">
      <c r="A198" s="1" t="n">
        <v>197</v>
      </c>
      <c r="B198" s="1" t="n">
        <v>599270</v>
      </c>
      <c r="C198" s="1" t="n">
        <v>4219535</v>
      </c>
      <c r="D198" s="1" t="n">
        <v>57</v>
      </c>
      <c r="E198" s="1" t="n">
        <v>41</v>
      </c>
      <c r="F198" s="1" t="n">
        <v>17.78</v>
      </c>
      <c r="G198" s="1" t="n">
        <f aca="false">+(F198-25)/10</f>
        <v>-0.722</v>
      </c>
      <c r="H198" s="1" t="n">
        <f aca="false">1-0.203462*(G198)+0.038233*(G198)^2-0.005554*(G198)^3</f>
        <v>1.16892015775659</v>
      </c>
      <c r="I198" s="1" t="n">
        <f aca="false">+D198*H198</f>
        <v>66.6284489921257</v>
      </c>
      <c r="J198" s="1" t="n">
        <f aca="false">0.0877*I198-1.8303</f>
        <v>4.01301497660943</v>
      </c>
    </row>
    <row r="199" customFormat="false" ht="12.75" hidden="false" customHeight="false" outlineLevel="0" collapsed="false">
      <c r="A199" s="1" t="n">
        <v>198</v>
      </c>
      <c r="B199" s="1" t="n">
        <v>599281</v>
      </c>
      <c r="C199" s="1" t="n">
        <v>4219596</v>
      </c>
      <c r="D199" s="1" t="n">
        <v>140</v>
      </c>
      <c r="E199" s="1" t="n">
        <v>129</v>
      </c>
      <c r="F199" s="1" t="n">
        <v>17.78</v>
      </c>
      <c r="G199" s="1" t="n">
        <f aca="false">+(F199-25)/10</f>
        <v>-0.722</v>
      </c>
      <c r="H199" s="1" t="n">
        <f aca="false">1-0.203462*(G199)+0.038233*(G199)^2-0.005554*(G199)^3</f>
        <v>1.16892015775659</v>
      </c>
      <c r="I199" s="1" t="n">
        <f aca="false">+D199*H199</f>
        <v>163.648822085923</v>
      </c>
      <c r="J199" s="1" t="n">
        <f aca="false">0.0877*I199-1.8303</f>
        <v>12.5217016969354</v>
      </c>
    </row>
    <row r="200" customFormat="false" ht="12.75" hidden="false" customHeight="false" outlineLevel="0" collapsed="false">
      <c r="A200" s="1" t="n">
        <v>199</v>
      </c>
      <c r="B200" s="1" t="n">
        <v>599332</v>
      </c>
      <c r="C200" s="1" t="n">
        <v>4219836</v>
      </c>
      <c r="D200" s="1" t="n">
        <v>25</v>
      </c>
      <c r="E200" s="1" t="n">
        <v>22</v>
      </c>
      <c r="F200" s="1" t="n">
        <v>17.78</v>
      </c>
      <c r="G200" s="1" t="n">
        <f aca="false">+(F200-25)/10</f>
        <v>-0.722</v>
      </c>
      <c r="H200" s="1" t="n">
        <f aca="false">1-0.203462*(G200)+0.038233*(G200)^2-0.005554*(G200)^3</f>
        <v>1.16892015775659</v>
      </c>
      <c r="I200" s="1" t="n">
        <f aca="false">+D200*H200</f>
        <v>29.2230039439148</v>
      </c>
      <c r="J200" s="1" t="n">
        <f aca="false">0.0877*I200-1.8303</f>
        <v>0.732557445881328</v>
      </c>
    </row>
    <row r="201" customFormat="false" ht="12.75" hidden="false" customHeight="false" outlineLevel="0" collapsed="false">
      <c r="A201" s="1" t="n">
        <v>200</v>
      </c>
      <c r="B201" s="1" t="n">
        <v>599177</v>
      </c>
      <c r="C201" s="1" t="n">
        <v>4220057</v>
      </c>
      <c r="D201" s="1" t="n">
        <v>58</v>
      </c>
      <c r="E201" s="1" t="n">
        <v>64</v>
      </c>
      <c r="F201" s="1" t="n">
        <v>17.78</v>
      </c>
      <c r="G201" s="1" t="n">
        <f aca="false">+(F201-25)/10</f>
        <v>-0.722</v>
      </c>
      <c r="H201" s="1" t="n">
        <f aca="false">1-0.203462*(G201)+0.038233*(G201)^2-0.005554*(G201)^3</f>
        <v>1.16892015775659</v>
      </c>
      <c r="I201" s="1" t="n">
        <f aca="false">+D201*H201</f>
        <v>67.7973691498823</v>
      </c>
      <c r="J201" s="1" t="n">
        <f aca="false">0.0877*I201-1.8303</f>
        <v>4.11552927444468</v>
      </c>
    </row>
    <row r="202" customFormat="false" ht="12.75" hidden="false" customHeight="false" outlineLevel="0" collapsed="false">
      <c r="A202" s="1" t="n">
        <v>201</v>
      </c>
      <c r="B202" s="1" t="n">
        <v>598923</v>
      </c>
      <c r="C202" s="1" t="n">
        <v>4220091</v>
      </c>
      <c r="D202" s="1" t="n">
        <v>48</v>
      </c>
      <c r="E202" s="1" t="n">
        <v>44</v>
      </c>
      <c r="F202" s="1" t="n">
        <v>17.78</v>
      </c>
      <c r="G202" s="1" t="n">
        <f aca="false">+(F202-25)/10</f>
        <v>-0.722</v>
      </c>
      <c r="H202" s="1" t="n">
        <f aca="false">1-0.203462*(G202)+0.038233*(G202)^2-0.005554*(G202)^3</f>
        <v>1.16892015775659</v>
      </c>
      <c r="I202" s="1" t="n">
        <f aca="false">+D202*H202</f>
        <v>56.1081675723164</v>
      </c>
      <c r="J202" s="1" t="n">
        <f aca="false">0.0877*I202-1.8303</f>
        <v>3.09038629609215</v>
      </c>
    </row>
    <row r="203" customFormat="false" ht="12.75" hidden="false" customHeight="false" outlineLevel="0" collapsed="false">
      <c r="A203" s="1" t="n">
        <v>202</v>
      </c>
      <c r="B203" s="1" t="n">
        <v>598723</v>
      </c>
      <c r="C203" s="1" t="n">
        <v>4219924</v>
      </c>
      <c r="D203" s="1" t="n">
        <v>88</v>
      </c>
      <c r="E203" s="1" t="n">
        <v>73</v>
      </c>
      <c r="F203" s="1" t="n">
        <v>17.78</v>
      </c>
      <c r="G203" s="1" t="n">
        <f aca="false">+(F203-25)/10</f>
        <v>-0.722</v>
      </c>
      <c r="H203" s="1" t="n">
        <f aca="false">1-0.203462*(G203)+0.038233*(G203)^2-0.005554*(G203)^3</f>
        <v>1.16892015775659</v>
      </c>
      <c r="I203" s="1" t="n">
        <f aca="false">+D203*H203</f>
        <v>102.86497388258</v>
      </c>
      <c r="J203" s="1" t="n">
        <f aca="false">0.0877*I203-1.8303</f>
        <v>7.19095820950227</v>
      </c>
    </row>
    <row r="204" customFormat="false" ht="12.75" hidden="false" customHeight="false" outlineLevel="0" collapsed="false">
      <c r="A204" s="1" t="n">
        <v>203</v>
      </c>
      <c r="B204" s="1" t="n">
        <v>598683</v>
      </c>
      <c r="C204" s="1" t="n">
        <v>4219771</v>
      </c>
      <c r="D204" s="1" t="n">
        <v>149</v>
      </c>
      <c r="E204" s="1" t="n">
        <v>149</v>
      </c>
      <c r="F204" s="1" t="n">
        <v>17.78</v>
      </c>
      <c r="G204" s="1" t="n">
        <f aca="false">+(F204-25)/10</f>
        <v>-0.722</v>
      </c>
      <c r="H204" s="1" t="n">
        <f aca="false">1-0.203462*(G204)+0.038233*(G204)^2-0.005554*(G204)^3</f>
        <v>1.16892015775659</v>
      </c>
      <c r="I204" s="1" t="n">
        <f aca="false">+D204*H204</f>
        <v>174.169103505732</v>
      </c>
      <c r="J204" s="1" t="n">
        <f aca="false">0.0877*I204-1.8303</f>
        <v>13.4443303774527</v>
      </c>
    </row>
    <row r="205" customFormat="false" ht="12.75" hidden="false" customHeight="false" outlineLevel="0" collapsed="false">
      <c r="A205" s="1" t="n">
        <v>204</v>
      </c>
      <c r="B205" s="1" t="n">
        <v>598762</v>
      </c>
      <c r="C205" s="1" t="n">
        <v>4219849</v>
      </c>
      <c r="D205" s="1" t="n">
        <v>57</v>
      </c>
      <c r="E205" s="1" t="n">
        <v>43</v>
      </c>
      <c r="F205" s="1" t="n">
        <v>17.78</v>
      </c>
      <c r="G205" s="1" t="n">
        <f aca="false">+(F205-25)/10</f>
        <v>-0.722</v>
      </c>
      <c r="H205" s="1" t="n">
        <f aca="false">1-0.203462*(G205)+0.038233*(G205)^2-0.005554*(G205)^3</f>
        <v>1.16892015775659</v>
      </c>
      <c r="I205" s="1" t="n">
        <f aca="false">+D205*H205</f>
        <v>66.6284489921257</v>
      </c>
      <c r="J205" s="1" t="n">
        <f aca="false">0.0877*I205-1.8303</f>
        <v>4.01301497660943</v>
      </c>
    </row>
    <row r="206" customFormat="false" ht="12.75" hidden="false" customHeight="false" outlineLevel="0" collapsed="false">
      <c r="A206" s="1" t="n">
        <v>205</v>
      </c>
      <c r="B206" s="1" t="n">
        <v>598923</v>
      </c>
      <c r="C206" s="1" t="n">
        <v>4220024</v>
      </c>
      <c r="D206" s="1" t="n">
        <v>115</v>
      </c>
      <c r="E206" s="1" t="n">
        <v>99</v>
      </c>
      <c r="F206" s="1" t="n">
        <v>17.78</v>
      </c>
      <c r="G206" s="1" t="n">
        <f aca="false">+(F206-25)/10</f>
        <v>-0.722</v>
      </c>
      <c r="H206" s="1" t="n">
        <f aca="false">1-0.203462*(G206)+0.038233*(G206)^2-0.005554*(G206)^3</f>
        <v>1.16892015775659</v>
      </c>
      <c r="I206" s="1" t="n">
        <f aca="false">+D206*H206</f>
        <v>134.425818142008</v>
      </c>
      <c r="J206" s="1" t="n">
        <f aca="false">0.0877*I206-1.8303</f>
        <v>9.95884425105411</v>
      </c>
    </row>
    <row r="207" customFormat="false" ht="12.75" hidden="false" customHeight="false" outlineLevel="0" collapsed="false">
      <c r="A207" s="1" t="n">
        <v>206</v>
      </c>
      <c r="B207" s="1" t="n">
        <v>599165</v>
      </c>
      <c r="C207" s="1" t="n">
        <v>4219989</v>
      </c>
      <c r="D207" s="1" t="n">
        <v>57</v>
      </c>
      <c r="E207" s="1" t="n">
        <v>64</v>
      </c>
      <c r="F207" s="1" t="n">
        <v>17.78</v>
      </c>
      <c r="G207" s="1" t="n">
        <f aca="false">+(F207-25)/10</f>
        <v>-0.722</v>
      </c>
      <c r="H207" s="1" t="n">
        <f aca="false">1-0.203462*(G207)+0.038233*(G207)^2-0.005554*(G207)^3</f>
        <v>1.16892015775659</v>
      </c>
      <c r="I207" s="1" t="n">
        <f aca="false">+D207*H207</f>
        <v>66.6284489921257</v>
      </c>
      <c r="J207" s="1" t="n">
        <f aca="false">0.0877*I207-1.8303</f>
        <v>4.01301497660943</v>
      </c>
    </row>
    <row r="208" customFormat="false" ht="12.75" hidden="false" customHeight="false" outlineLevel="0" collapsed="false">
      <c r="A208" s="1" t="n">
        <v>207</v>
      </c>
      <c r="B208" s="1" t="n">
        <v>599269</v>
      </c>
      <c r="C208" s="1" t="n">
        <v>4219743</v>
      </c>
      <c r="D208" s="1" t="n">
        <v>82</v>
      </c>
      <c r="E208" s="1" t="n">
        <v>68</v>
      </c>
      <c r="F208" s="1" t="n">
        <v>17.78</v>
      </c>
      <c r="G208" s="1" t="n">
        <f aca="false">+(F208-25)/10</f>
        <v>-0.722</v>
      </c>
      <c r="H208" s="1" t="n">
        <f aca="false">1-0.203462*(G208)+0.038233*(G208)^2-0.005554*(G208)^3</f>
        <v>1.16892015775659</v>
      </c>
      <c r="I208" s="1" t="n">
        <f aca="false">+D208*H208</f>
        <v>95.8514529360405</v>
      </c>
      <c r="J208" s="1" t="n">
        <f aca="false">0.0877*I208-1.8303</f>
        <v>6.57587242249076</v>
      </c>
    </row>
    <row r="209" customFormat="false" ht="12.75" hidden="false" customHeight="false" outlineLevel="0" collapsed="false">
      <c r="A209" s="1" t="n">
        <v>208</v>
      </c>
      <c r="B209" s="1" t="n">
        <v>599226</v>
      </c>
      <c r="C209" s="1" t="n">
        <v>4219633</v>
      </c>
      <c r="D209" s="1" t="n">
        <v>68</v>
      </c>
      <c r="E209" s="1" t="n">
        <v>70</v>
      </c>
      <c r="F209" s="1" t="n">
        <v>17.78</v>
      </c>
      <c r="G209" s="1" t="n">
        <f aca="false">+(F209-25)/10</f>
        <v>-0.722</v>
      </c>
      <c r="H209" s="1" t="n">
        <f aca="false">1-0.203462*(G209)+0.038233*(G209)^2-0.005554*(G209)^3</f>
        <v>1.16892015775659</v>
      </c>
      <c r="I209" s="1" t="n">
        <f aca="false">+D209*H209</f>
        <v>79.4865707274483</v>
      </c>
      <c r="J209" s="1" t="n">
        <f aca="false">0.0877*I209-1.8303</f>
        <v>5.14067225279721</v>
      </c>
    </row>
    <row r="210" customFormat="false" ht="12.75" hidden="false" customHeight="false" outlineLevel="0" collapsed="false">
      <c r="A210" s="1" t="n">
        <v>209</v>
      </c>
      <c r="B210" s="1" t="n">
        <v>599187</v>
      </c>
      <c r="C210" s="1" t="n">
        <v>4219714</v>
      </c>
      <c r="D210" s="1" t="n">
        <v>124</v>
      </c>
      <c r="E210" s="1" t="n">
        <v>103</v>
      </c>
      <c r="F210" s="1" t="n">
        <v>17.78</v>
      </c>
      <c r="G210" s="1" t="n">
        <f aca="false">+(F210-25)/10</f>
        <v>-0.722</v>
      </c>
      <c r="H210" s="1" t="n">
        <f aca="false">1-0.203462*(G210)+0.038233*(G210)^2-0.005554*(G210)^3</f>
        <v>1.16892015775659</v>
      </c>
      <c r="I210" s="1" t="n">
        <f aca="false">+D210*H210</f>
        <v>144.946099561817</v>
      </c>
      <c r="J210" s="1" t="n">
        <f aca="false">0.0877*I210-1.8303</f>
        <v>10.8814729315714</v>
      </c>
    </row>
    <row r="211" customFormat="false" ht="12.75" hidden="false" customHeight="false" outlineLevel="0" collapsed="false">
      <c r="A211" s="1" t="n">
        <v>210</v>
      </c>
      <c r="B211" s="1" t="n">
        <v>599126</v>
      </c>
      <c r="C211" s="1" t="n">
        <v>4219932</v>
      </c>
      <c r="D211" s="1" t="n">
        <v>96</v>
      </c>
      <c r="E211" s="1" t="n">
        <v>89</v>
      </c>
      <c r="F211" s="1" t="n">
        <v>17.78</v>
      </c>
      <c r="G211" s="1" t="n">
        <f aca="false">+(F211-25)/10</f>
        <v>-0.722</v>
      </c>
      <c r="H211" s="1" t="n">
        <f aca="false">1-0.203462*(G211)+0.038233*(G211)^2-0.005554*(G211)^3</f>
        <v>1.16892015775659</v>
      </c>
      <c r="I211" s="1" t="n">
        <f aca="false">+D211*H211</f>
        <v>112.216335144633</v>
      </c>
      <c r="J211" s="1" t="n">
        <f aca="false">0.0877*I211-1.8303</f>
        <v>8.0110725921843</v>
      </c>
    </row>
    <row r="212" customFormat="false" ht="12.75" hidden="false" customHeight="false" outlineLevel="0" collapsed="false">
      <c r="A212" s="1" t="n">
        <v>211</v>
      </c>
      <c r="B212" s="1" t="n">
        <v>598912</v>
      </c>
      <c r="C212" s="1" t="n">
        <v>4219943</v>
      </c>
      <c r="D212" s="1" t="n">
        <v>87</v>
      </c>
      <c r="E212" s="1" t="n">
        <v>84</v>
      </c>
      <c r="F212" s="1" t="n">
        <v>17.78</v>
      </c>
      <c r="G212" s="1" t="n">
        <f aca="false">+(F212-25)/10</f>
        <v>-0.722</v>
      </c>
      <c r="H212" s="1" t="n">
        <f aca="false">1-0.203462*(G212)+0.038233*(G212)^2-0.005554*(G212)^3</f>
        <v>1.16892015775659</v>
      </c>
      <c r="I212" s="1" t="n">
        <f aca="false">+D212*H212</f>
        <v>101.696053724824</v>
      </c>
      <c r="J212" s="1" t="n">
        <f aca="false">0.0877*I212-1.8303</f>
        <v>7.08844391166702</v>
      </c>
    </row>
    <row r="213" customFormat="false" ht="12.75" hidden="false" customHeight="false" outlineLevel="0" collapsed="false">
      <c r="A213" s="1" t="n">
        <v>212</v>
      </c>
      <c r="B213" s="1" t="n">
        <v>598821</v>
      </c>
      <c r="C213" s="1" t="n">
        <v>4219805</v>
      </c>
      <c r="D213" s="1" t="n">
        <v>71</v>
      </c>
      <c r="E213" s="1" t="n">
        <v>62</v>
      </c>
      <c r="F213" s="1" t="n">
        <v>17.78</v>
      </c>
      <c r="G213" s="1" t="n">
        <f aca="false">+(F213-25)/10</f>
        <v>-0.722</v>
      </c>
      <c r="H213" s="1" t="n">
        <f aca="false">1-0.203462*(G213)+0.038233*(G213)^2-0.005554*(G213)^3</f>
        <v>1.16892015775659</v>
      </c>
      <c r="I213" s="1" t="n">
        <f aca="false">+D213*H213</f>
        <v>82.993331200718</v>
      </c>
      <c r="J213" s="1" t="n">
        <f aca="false">0.0877*I213-1.8303</f>
        <v>5.44821514630297</v>
      </c>
    </row>
    <row r="214" customFormat="false" ht="12.75" hidden="false" customHeight="false" outlineLevel="0" collapsed="false">
      <c r="A214" s="1" t="n">
        <v>213</v>
      </c>
      <c r="B214" s="1" t="n">
        <v>598872</v>
      </c>
      <c r="C214" s="1" t="n">
        <v>4219856</v>
      </c>
      <c r="D214" s="1" t="n">
        <v>53</v>
      </c>
      <c r="E214" s="1" t="n">
        <v>49</v>
      </c>
      <c r="F214" s="1" t="n">
        <v>17.78</v>
      </c>
      <c r="G214" s="1" t="n">
        <f aca="false">+(F214-25)/10</f>
        <v>-0.722</v>
      </c>
      <c r="H214" s="1" t="n">
        <f aca="false">1-0.203462*(G214)+0.038233*(G214)^2-0.005554*(G214)^3</f>
        <v>1.16892015775659</v>
      </c>
      <c r="I214" s="1" t="n">
        <f aca="false">+D214*H214</f>
        <v>61.9527683610994</v>
      </c>
      <c r="J214" s="1" t="n">
        <f aca="false">0.0877*I214-1.8303</f>
        <v>3.60295778526841</v>
      </c>
    </row>
    <row r="215" customFormat="false" ht="12.75" hidden="false" customHeight="false" outlineLevel="0" collapsed="false">
      <c r="A215" s="1" t="n">
        <v>214</v>
      </c>
      <c r="B215" s="1" t="n">
        <v>599080</v>
      </c>
      <c r="C215" s="1" t="n">
        <v>4219920</v>
      </c>
      <c r="D215" s="1" t="n">
        <v>25</v>
      </c>
      <c r="E215" s="1" t="n">
        <v>19</v>
      </c>
      <c r="F215" s="1" t="n">
        <v>17.78</v>
      </c>
      <c r="G215" s="1" t="n">
        <f aca="false">+(F215-25)/10</f>
        <v>-0.722</v>
      </c>
      <c r="H215" s="1" t="n">
        <f aca="false">1-0.203462*(G215)+0.038233*(G215)^2-0.005554*(G215)^3</f>
        <v>1.16892015775659</v>
      </c>
      <c r="I215" s="1" t="n">
        <f aca="false">+D215*H215</f>
        <v>29.2230039439148</v>
      </c>
      <c r="J215" s="1" t="n">
        <f aca="false">0.0877*I215-1.8303</f>
        <v>0.732557445881328</v>
      </c>
    </row>
    <row r="216" customFormat="false" ht="12.75" hidden="false" customHeight="false" outlineLevel="0" collapsed="false">
      <c r="A216" s="1" t="n">
        <v>215</v>
      </c>
      <c r="B216" s="1" t="n">
        <v>599148</v>
      </c>
      <c r="C216" s="1" t="n">
        <v>4219703</v>
      </c>
      <c r="D216" s="1" t="n">
        <v>95</v>
      </c>
      <c r="E216" s="1" t="n">
        <v>91</v>
      </c>
      <c r="F216" s="1" t="n">
        <v>17.78</v>
      </c>
      <c r="G216" s="1" t="n">
        <f aca="false">+(F216-25)/10</f>
        <v>-0.722</v>
      </c>
      <c r="H216" s="1" t="n">
        <f aca="false">1-0.203462*(G216)+0.038233*(G216)^2-0.005554*(G216)^3</f>
        <v>1.16892015775659</v>
      </c>
      <c r="I216" s="1" t="n">
        <f aca="false">+D216*H216</f>
        <v>111.047414986876</v>
      </c>
      <c r="J216" s="1" t="n">
        <f aca="false">0.0877*I216-1.8303</f>
        <v>7.90855829434905</v>
      </c>
    </row>
    <row r="217" customFormat="false" ht="12.75" hidden="false" customHeight="false" outlineLevel="0" collapsed="false">
      <c r="A217" s="1" t="n">
        <v>216</v>
      </c>
      <c r="B217" s="1" t="n">
        <v>599103</v>
      </c>
      <c r="C217" s="1" t="n">
        <v>4219735</v>
      </c>
      <c r="D217" s="1" t="n">
        <v>71</v>
      </c>
      <c r="E217" s="1" t="n">
        <v>58</v>
      </c>
      <c r="F217" s="1" t="n">
        <v>17.78</v>
      </c>
      <c r="G217" s="1" t="n">
        <f aca="false">+(F217-25)/10</f>
        <v>-0.722</v>
      </c>
      <c r="H217" s="1" t="n">
        <f aca="false">1-0.203462*(G217)+0.038233*(G217)^2-0.005554*(G217)^3</f>
        <v>1.16892015775659</v>
      </c>
      <c r="I217" s="1" t="n">
        <f aca="false">+D217*H217</f>
        <v>82.993331200718</v>
      </c>
      <c r="J217" s="1" t="n">
        <f aca="false">0.0877*I217-1.8303</f>
        <v>5.44821514630297</v>
      </c>
    </row>
    <row r="218" customFormat="false" ht="12.75" hidden="false" customHeight="false" outlineLevel="0" collapsed="false">
      <c r="A218" s="1" t="n">
        <v>217</v>
      </c>
      <c r="B218" s="1" t="n">
        <v>598979</v>
      </c>
      <c r="C218" s="1" t="n">
        <v>4219877</v>
      </c>
      <c r="D218" s="1" t="n">
        <v>57</v>
      </c>
      <c r="E218" s="1" t="n">
        <v>51</v>
      </c>
      <c r="F218" s="1" t="n">
        <v>17.78</v>
      </c>
      <c r="G218" s="1" t="n">
        <f aca="false">+(F218-25)/10</f>
        <v>-0.722</v>
      </c>
      <c r="H218" s="1" t="n">
        <f aca="false">1-0.203462*(G218)+0.038233*(G218)^2-0.005554*(G218)^3</f>
        <v>1.16892015775659</v>
      </c>
      <c r="I218" s="1" t="n">
        <f aca="false">+D218*H218</f>
        <v>66.6284489921257</v>
      </c>
      <c r="J218" s="1" t="n">
        <f aca="false">0.0877*I218-1.8303</f>
        <v>4.01301497660943</v>
      </c>
    </row>
    <row r="219" customFormat="false" ht="12.75" hidden="false" customHeight="false" outlineLevel="0" collapsed="false">
      <c r="A219" s="1" t="n">
        <v>218</v>
      </c>
      <c r="B219" s="1" t="n">
        <v>598910</v>
      </c>
      <c r="C219" s="1" t="n">
        <v>4219787</v>
      </c>
      <c r="D219" s="1" t="n">
        <v>121</v>
      </c>
      <c r="E219" s="1" t="n">
        <v>93</v>
      </c>
      <c r="F219" s="1" t="n">
        <v>17.78</v>
      </c>
      <c r="G219" s="1" t="n">
        <f aca="false">+(F219-25)/10</f>
        <v>-0.722</v>
      </c>
      <c r="H219" s="1" t="n">
        <f aca="false">1-0.203462*(G219)+0.038233*(G219)^2-0.005554*(G219)^3</f>
        <v>1.16892015775659</v>
      </c>
      <c r="I219" s="1" t="n">
        <f aca="false">+D219*H219</f>
        <v>141.439339088548</v>
      </c>
      <c r="J219" s="1" t="n">
        <f aca="false">0.0877*I219-1.8303</f>
        <v>10.5739300380656</v>
      </c>
    </row>
    <row r="220" customFormat="false" ht="12.75" hidden="false" customHeight="false" outlineLevel="0" collapsed="false">
      <c r="A220" s="2" t="n">
        <v>219</v>
      </c>
      <c r="B220" s="2" t="n">
        <v>598986</v>
      </c>
      <c r="C220" s="2" t="n">
        <v>4219804</v>
      </c>
      <c r="D220" s="2" t="n">
        <v>81</v>
      </c>
      <c r="E220" s="2" t="n">
        <v>77</v>
      </c>
      <c r="F220" s="1" t="n">
        <v>17.78</v>
      </c>
      <c r="G220" s="1" t="n">
        <f aca="false">+(F220-25)/10</f>
        <v>-0.722</v>
      </c>
      <c r="H220" s="1" t="n">
        <f aca="false">1-0.203462*(G220)+0.038233*(G220)^2-0.005554*(G220)^3</f>
        <v>1.16892015775659</v>
      </c>
      <c r="I220" s="1" t="n">
        <f aca="false">+D220*H220</f>
        <v>94.682532778284</v>
      </c>
      <c r="J220" s="1" t="n">
        <f aca="false">0.0877*I220-1.8303</f>
        <v>6.4733581246555</v>
      </c>
    </row>
    <row r="221" customFormat="false" ht="12.75" hidden="false" customHeight="false" outlineLevel="0" collapsed="false">
      <c r="A221" s="1" t="n">
        <v>220</v>
      </c>
      <c r="B221" s="1" t="n">
        <v>608234</v>
      </c>
      <c r="C221" s="1" t="n">
        <v>4211025</v>
      </c>
      <c r="D221" s="1" t="n">
        <v>169</v>
      </c>
      <c r="E221" s="1" t="n">
        <v>169</v>
      </c>
      <c r="F221" s="1" t="n">
        <v>20</v>
      </c>
      <c r="G221" s="1" t="n">
        <f aca="false">+(F221-25)/10</f>
        <v>-0.5</v>
      </c>
      <c r="H221" s="1" t="n">
        <f aca="false">1-0.203462*(G221)+0.038233*(G221)^2-0.005554*(G221)^3</f>
        <v>1.1119835</v>
      </c>
      <c r="I221" s="1" t="n">
        <f aca="false">+D221*H221</f>
        <v>187.9252115</v>
      </c>
      <c r="J221" s="1" t="n">
        <f aca="false">0.0877*I221-1.8303</f>
        <v>14.65074104855</v>
      </c>
    </row>
    <row r="222" customFormat="false" ht="12.75" hidden="false" customHeight="false" outlineLevel="0" collapsed="false">
      <c r="A222" s="1" t="n">
        <v>221</v>
      </c>
      <c r="B222" s="1" t="n">
        <v>608234</v>
      </c>
      <c r="C222" s="1" t="n">
        <v>4211054</v>
      </c>
      <c r="D222" s="1" t="n">
        <v>175</v>
      </c>
      <c r="E222" s="1" t="n">
        <v>180</v>
      </c>
      <c r="F222" s="1" t="n">
        <v>20</v>
      </c>
      <c r="G222" s="1" t="n">
        <f aca="false">+(F222-25)/10</f>
        <v>-0.5</v>
      </c>
      <c r="H222" s="1" t="n">
        <f aca="false">1-0.203462*(G222)+0.038233*(G222)^2-0.005554*(G222)^3</f>
        <v>1.1119835</v>
      </c>
      <c r="I222" s="1" t="n">
        <f aca="false">+D222*H222</f>
        <v>194.5971125</v>
      </c>
      <c r="J222" s="1" t="n">
        <f aca="false">0.0877*I222-1.8303</f>
        <v>15.23586676625</v>
      </c>
    </row>
    <row r="223" customFormat="false" ht="12.75" hidden="false" customHeight="false" outlineLevel="0" collapsed="false">
      <c r="A223" s="1" t="n">
        <v>222</v>
      </c>
      <c r="B223" s="1" t="n">
        <v>608233</v>
      </c>
      <c r="C223" s="1" t="n">
        <v>4211088</v>
      </c>
      <c r="D223" s="1" t="n">
        <v>168</v>
      </c>
      <c r="E223" s="1" t="n">
        <v>148</v>
      </c>
      <c r="F223" s="1" t="n">
        <v>20</v>
      </c>
      <c r="G223" s="1" t="n">
        <f aca="false">+(F223-25)/10</f>
        <v>-0.5</v>
      </c>
      <c r="H223" s="1" t="n">
        <f aca="false">1-0.203462*(G223)+0.038233*(G223)^2-0.005554*(G223)^3</f>
        <v>1.1119835</v>
      </c>
      <c r="I223" s="1" t="n">
        <f aca="false">+D223*H223</f>
        <v>186.813228</v>
      </c>
      <c r="J223" s="1" t="n">
        <f aca="false">0.0877*I223-1.8303</f>
        <v>14.5532200956</v>
      </c>
    </row>
    <row r="224" customFormat="false" ht="12.75" hidden="false" customHeight="false" outlineLevel="0" collapsed="false">
      <c r="A224" s="1" t="n">
        <v>223</v>
      </c>
      <c r="B224" s="1" t="n">
        <v>608233</v>
      </c>
      <c r="C224" s="1" t="n">
        <v>4211120</v>
      </c>
      <c r="D224" s="1" t="n">
        <v>163</v>
      </c>
      <c r="E224" s="1" t="n">
        <v>129</v>
      </c>
      <c r="F224" s="1" t="n">
        <v>20</v>
      </c>
      <c r="G224" s="1" t="n">
        <f aca="false">+(F224-25)/10</f>
        <v>-0.5</v>
      </c>
      <c r="H224" s="1" t="n">
        <f aca="false">1-0.203462*(G224)+0.038233*(G224)^2-0.005554*(G224)^3</f>
        <v>1.1119835</v>
      </c>
      <c r="I224" s="1" t="n">
        <f aca="false">+D224*H224</f>
        <v>181.2533105</v>
      </c>
      <c r="J224" s="1" t="n">
        <f aca="false">0.0877*I224-1.8303</f>
        <v>14.06561533085</v>
      </c>
    </row>
    <row r="225" customFormat="false" ht="12.75" hidden="false" customHeight="false" outlineLevel="0" collapsed="false">
      <c r="A225" s="1" t="n">
        <v>224</v>
      </c>
      <c r="B225" s="1" t="n">
        <v>608233</v>
      </c>
      <c r="C225" s="1" t="n">
        <v>4211151</v>
      </c>
      <c r="D225" s="1" t="n">
        <v>135</v>
      </c>
      <c r="E225" s="1" t="n">
        <v>88</v>
      </c>
      <c r="F225" s="1" t="n">
        <v>20</v>
      </c>
      <c r="G225" s="1" t="n">
        <f aca="false">+(F225-25)/10</f>
        <v>-0.5</v>
      </c>
      <c r="H225" s="1" t="n">
        <f aca="false">1-0.203462*(G225)+0.038233*(G225)^2-0.005554*(G225)^3</f>
        <v>1.1119835</v>
      </c>
      <c r="I225" s="1" t="n">
        <f aca="false">+D225*H225</f>
        <v>150.1177725</v>
      </c>
      <c r="J225" s="1" t="n">
        <f aca="false">0.0877*I225-1.8303</f>
        <v>11.33502864825</v>
      </c>
    </row>
    <row r="226" customFormat="false" ht="12.75" hidden="false" customHeight="false" outlineLevel="0" collapsed="false">
      <c r="A226" s="1" t="n">
        <v>225</v>
      </c>
      <c r="B226" s="1" t="n">
        <v>608233</v>
      </c>
      <c r="C226" s="1" t="n">
        <v>4211191</v>
      </c>
      <c r="D226" s="1" t="n">
        <v>96</v>
      </c>
      <c r="E226" s="1" t="n">
        <v>70</v>
      </c>
      <c r="F226" s="1" t="n">
        <v>20</v>
      </c>
      <c r="G226" s="1" t="n">
        <f aca="false">+(F226-25)/10</f>
        <v>-0.5</v>
      </c>
      <c r="H226" s="1" t="n">
        <f aca="false">1-0.203462*(G226)+0.038233*(G226)^2-0.005554*(G226)^3</f>
        <v>1.1119835</v>
      </c>
      <c r="I226" s="1" t="n">
        <f aca="false">+D226*H226</f>
        <v>106.750416</v>
      </c>
      <c r="J226" s="1" t="n">
        <f aca="false">0.0877*I226-1.8303</f>
        <v>7.5317114832</v>
      </c>
    </row>
    <row r="227" customFormat="false" ht="12.75" hidden="false" customHeight="false" outlineLevel="0" collapsed="false">
      <c r="A227" s="1" t="n">
        <v>226</v>
      </c>
      <c r="B227" s="1" t="n">
        <v>608232</v>
      </c>
      <c r="C227" s="1" t="n">
        <v>4211229</v>
      </c>
      <c r="D227" s="1" t="n">
        <v>87</v>
      </c>
      <c r="E227" s="1" t="n">
        <v>62</v>
      </c>
      <c r="F227" s="1" t="n">
        <v>20</v>
      </c>
      <c r="G227" s="1" t="n">
        <f aca="false">+(F227-25)/10</f>
        <v>-0.5</v>
      </c>
      <c r="H227" s="1" t="n">
        <f aca="false">1-0.203462*(G227)+0.038233*(G227)^2-0.005554*(G227)^3</f>
        <v>1.1119835</v>
      </c>
      <c r="I227" s="1" t="n">
        <f aca="false">+D227*H227</f>
        <v>96.7425645</v>
      </c>
      <c r="J227" s="1" t="n">
        <f aca="false">0.0877*I227-1.8303</f>
        <v>6.65402290665</v>
      </c>
    </row>
    <row r="228" customFormat="false" ht="12.75" hidden="false" customHeight="false" outlineLevel="0" collapsed="false">
      <c r="A228" s="1" t="n">
        <v>227</v>
      </c>
      <c r="B228" s="1" t="n">
        <v>608232</v>
      </c>
      <c r="C228" s="1" t="n">
        <v>4211273</v>
      </c>
      <c r="D228" s="1" t="n">
        <v>43</v>
      </c>
      <c r="E228" s="1" t="n">
        <v>32</v>
      </c>
      <c r="F228" s="1" t="n">
        <v>20</v>
      </c>
      <c r="G228" s="1" t="n">
        <f aca="false">+(F228-25)/10</f>
        <v>-0.5</v>
      </c>
      <c r="H228" s="1" t="n">
        <f aca="false">1-0.203462*(G228)+0.038233*(G228)^2-0.005554*(G228)^3</f>
        <v>1.1119835</v>
      </c>
      <c r="I228" s="1" t="n">
        <f aca="false">+D228*H228</f>
        <v>47.8152905</v>
      </c>
      <c r="J228" s="1" t="n">
        <f aca="false">0.0877*I228-1.8303</f>
        <v>2.36310097685</v>
      </c>
    </row>
    <row r="229" customFormat="false" ht="12.75" hidden="false" customHeight="false" outlineLevel="0" collapsed="false">
      <c r="A229" s="1" t="n">
        <v>228</v>
      </c>
      <c r="B229" s="1" t="n">
        <v>608232</v>
      </c>
      <c r="C229" s="1" t="n">
        <v>4211310</v>
      </c>
      <c r="D229" s="1" t="n">
        <v>30</v>
      </c>
      <c r="E229" s="1" t="n">
        <v>24</v>
      </c>
      <c r="F229" s="1" t="n">
        <v>20</v>
      </c>
      <c r="G229" s="1" t="n">
        <f aca="false">+(F229-25)/10</f>
        <v>-0.5</v>
      </c>
      <c r="H229" s="1" t="n">
        <f aca="false">1-0.203462*(G229)+0.038233*(G229)^2-0.005554*(G229)^3</f>
        <v>1.1119835</v>
      </c>
      <c r="I229" s="1" t="n">
        <f aca="false">+D229*H229</f>
        <v>33.359505</v>
      </c>
      <c r="J229" s="1" t="n">
        <f aca="false">0.0877*I229-1.8303</f>
        <v>1.0953285885</v>
      </c>
    </row>
    <row r="230" customFormat="false" ht="12.75" hidden="false" customHeight="false" outlineLevel="0" collapsed="false">
      <c r="A230" s="1" t="n">
        <v>229</v>
      </c>
      <c r="B230" s="1" t="n">
        <v>608232</v>
      </c>
      <c r="C230" s="1" t="n">
        <v>4211349</v>
      </c>
      <c r="D230" s="1" t="n">
        <v>22</v>
      </c>
      <c r="E230" s="1" t="n">
        <v>20</v>
      </c>
      <c r="F230" s="1" t="n">
        <v>20</v>
      </c>
      <c r="G230" s="1" t="n">
        <f aca="false">+(F230-25)/10</f>
        <v>-0.5</v>
      </c>
      <c r="H230" s="1" t="n">
        <f aca="false">1-0.203462*(G230)+0.038233*(G230)^2-0.005554*(G230)^3</f>
        <v>1.1119835</v>
      </c>
      <c r="I230" s="1" t="n">
        <f aca="false">+D230*H230</f>
        <v>24.463637</v>
      </c>
      <c r="J230" s="1" t="n">
        <f aca="false">0.0877*I230-1.8303</f>
        <v>0.3151609649</v>
      </c>
    </row>
    <row r="231" customFormat="false" ht="12.75" hidden="false" customHeight="false" outlineLevel="0" collapsed="false">
      <c r="A231" s="1" t="n">
        <v>230</v>
      </c>
      <c r="B231" s="1" t="n">
        <v>608232</v>
      </c>
      <c r="C231" s="1" t="n">
        <v>4211395</v>
      </c>
      <c r="D231" s="1" t="n">
        <v>20</v>
      </c>
      <c r="E231" s="1" t="n">
        <v>17</v>
      </c>
      <c r="F231" s="1" t="n">
        <v>20</v>
      </c>
      <c r="G231" s="1" t="n">
        <f aca="false">+(F231-25)/10</f>
        <v>-0.5</v>
      </c>
      <c r="H231" s="1" t="n">
        <f aca="false">1-0.203462*(G231)+0.038233*(G231)^2-0.005554*(G231)^3</f>
        <v>1.1119835</v>
      </c>
      <c r="I231" s="1" t="n">
        <f aca="false">+D231*H231</f>
        <v>22.23967</v>
      </c>
      <c r="J231" s="1" t="n">
        <f aca="false">0.0877*I231-1.8303</f>
        <v>0.120119059</v>
      </c>
    </row>
    <row r="232" customFormat="false" ht="12.75" hidden="false" customHeight="false" outlineLevel="0" collapsed="false">
      <c r="A232" s="1" t="n">
        <v>231</v>
      </c>
      <c r="B232" s="1" t="n">
        <v>608231</v>
      </c>
      <c r="C232" s="1" t="n">
        <v>4211454</v>
      </c>
      <c r="D232" s="1" t="n">
        <v>12</v>
      </c>
      <c r="E232" s="1" t="n">
        <v>10</v>
      </c>
      <c r="F232" s="1" t="n">
        <v>20</v>
      </c>
      <c r="G232" s="1" t="n">
        <f aca="false">+(F232-25)/10</f>
        <v>-0.5</v>
      </c>
      <c r="H232" s="1" t="n">
        <f aca="false">1-0.203462*(G232)+0.038233*(G232)^2-0.005554*(G232)^3</f>
        <v>1.1119835</v>
      </c>
      <c r="I232" s="1" t="n">
        <f aca="false">+D232*H232</f>
        <v>13.343802</v>
      </c>
      <c r="J232" s="1" t="n">
        <f aca="false">0.0877*I232-1.8303</f>
        <v>-0.6600485646</v>
      </c>
    </row>
    <row r="233" customFormat="false" ht="12.75" hidden="false" customHeight="false" outlineLevel="0" collapsed="false">
      <c r="A233" s="1" t="n">
        <v>232</v>
      </c>
      <c r="B233" s="1" t="n">
        <v>608231</v>
      </c>
      <c r="C233" s="1" t="n">
        <v>4211486</v>
      </c>
      <c r="D233" s="1" t="n">
        <v>22</v>
      </c>
      <c r="E233" s="1" t="n">
        <v>27</v>
      </c>
      <c r="F233" s="1" t="n">
        <v>20</v>
      </c>
      <c r="G233" s="1" t="n">
        <f aca="false">+(F233-25)/10</f>
        <v>-0.5</v>
      </c>
      <c r="H233" s="1" t="n">
        <f aca="false">1-0.203462*(G233)+0.038233*(G233)^2-0.005554*(G233)^3</f>
        <v>1.1119835</v>
      </c>
      <c r="I233" s="1" t="n">
        <f aca="false">+D233*H233</f>
        <v>24.463637</v>
      </c>
      <c r="J233" s="1" t="n">
        <f aca="false">0.0877*I233-1.8303</f>
        <v>0.3151609649</v>
      </c>
    </row>
    <row r="234" customFormat="false" ht="12.75" hidden="false" customHeight="false" outlineLevel="0" collapsed="false">
      <c r="A234" s="1" t="n">
        <v>233</v>
      </c>
      <c r="B234" s="1" t="n">
        <v>608231</v>
      </c>
      <c r="C234" s="1" t="n">
        <v>4211513</v>
      </c>
      <c r="D234" s="1" t="n">
        <v>20</v>
      </c>
      <c r="E234" s="1" t="n">
        <v>18</v>
      </c>
      <c r="F234" s="1" t="n">
        <v>20</v>
      </c>
      <c r="G234" s="1" t="n">
        <f aca="false">+(F234-25)/10</f>
        <v>-0.5</v>
      </c>
      <c r="H234" s="1" t="n">
        <f aca="false">1-0.203462*(G234)+0.038233*(G234)^2-0.005554*(G234)^3</f>
        <v>1.1119835</v>
      </c>
      <c r="I234" s="1" t="n">
        <f aca="false">+D234*H234</f>
        <v>22.23967</v>
      </c>
      <c r="J234" s="1" t="n">
        <f aca="false">0.0877*I234-1.8303</f>
        <v>0.120119059</v>
      </c>
    </row>
    <row r="235" customFormat="false" ht="12.75" hidden="false" customHeight="false" outlineLevel="0" collapsed="false">
      <c r="A235" s="1" t="n">
        <v>234</v>
      </c>
      <c r="B235" s="1" t="n">
        <v>608215</v>
      </c>
      <c r="C235" s="1" t="n">
        <v>4211507</v>
      </c>
      <c r="D235" s="1" t="n">
        <v>44</v>
      </c>
      <c r="E235" s="1" t="n">
        <v>38</v>
      </c>
      <c r="F235" s="1" t="n">
        <v>20</v>
      </c>
      <c r="G235" s="1" t="n">
        <f aca="false">+(F235-25)/10</f>
        <v>-0.5</v>
      </c>
      <c r="H235" s="1" t="n">
        <f aca="false">1-0.203462*(G235)+0.038233*(G235)^2-0.005554*(G235)^3</f>
        <v>1.1119835</v>
      </c>
      <c r="I235" s="1" t="n">
        <f aca="false">+D235*H235</f>
        <v>48.927274</v>
      </c>
      <c r="J235" s="1" t="n">
        <f aca="false">0.0877*I235-1.8303</f>
        <v>2.4606219298</v>
      </c>
    </row>
    <row r="236" customFormat="false" ht="12.75" hidden="false" customHeight="false" outlineLevel="0" collapsed="false">
      <c r="A236" s="1" t="n">
        <v>235</v>
      </c>
      <c r="B236" s="1" t="n">
        <v>608215</v>
      </c>
      <c r="C236" s="1" t="n">
        <v>4211479</v>
      </c>
      <c r="D236" s="1" t="n">
        <v>45</v>
      </c>
      <c r="E236" s="1" t="n">
        <v>41</v>
      </c>
      <c r="F236" s="1" t="n">
        <v>20</v>
      </c>
      <c r="G236" s="1" t="n">
        <f aca="false">+(F236-25)/10</f>
        <v>-0.5</v>
      </c>
      <c r="H236" s="1" t="n">
        <f aca="false">1-0.203462*(G236)+0.038233*(G236)^2-0.005554*(G236)^3</f>
        <v>1.1119835</v>
      </c>
      <c r="I236" s="1" t="n">
        <f aca="false">+D236*H236</f>
        <v>50.0392575</v>
      </c>
      <c r="J236" s="1" t="n">
        <f aca="false">0.0877*I236-1.8303</f>
        <v>2.55814288275</v>
      </c>
    </row>
    <row r="237" customFormat="false" ht="12.75" hidden="false" customHeight="false" outlineLevel="0" collapsed="false">
      <c r="A237" s="1" t="n">
        <v>236</v>
      </c>
      <c r="B237" s="1" t="n">
        <v>608214</v>
      </c>
      <c r="C237" s="1" t="n">
        <v>4211444</v>
      </c>
      <c r="D237" s="1" t="n">
        <v>46</v>
      </c>
      <c r="E237" s="1" t="n">
        <v>43</v>
      </c>
      <c r="F237" s="1" t="n">
        <v>20</v>
      </c>
      <c r="G237" s="1" t="n">
        <f aca="false">+(F237-25)/10</f>
        <v>-0.5</v>
      </c>
      <c r="H237" s="1" t="n">
        <f aca="false">1-0.203462*(G237)+0.038233*(G237)^2-0.005554*(G237)^3</f>
        <v>1.1119835</v>
      </c>
      <c r="I237" s="1" t="n">
        <f aca="false">+D237*H237</f>
        <v>51.151241</v>
      </c>
      <c r="J237" s="1" t="n">
        <f aca="false">0.0877*I237-1.8303</f>
        <v>2.6556638357</v>
      </c>
    </row>
    <row r="238" customFormat="false" ht="12.75" hidden="false" customHeight="false" outlineLevel="0" collapsed="false">
      <c r="A238" s="1" t="n">
        <v>237</v>
      </c>
      <c r="B238" s="1" t="n">
        <v>608214</v>
      </c>
      <c r="C238" s="1" t="n">
        <v>4211400</v>
      </c>
      <c r="D238" s="1" t="n">
        <v>42</v>
      </c>
      <c r="E238" s="1" t="n">
        <v>30</v>
      </c>
      <c r="F238" s="1" t="n">
        <v>20</v>
      </c>
      <c r="G238" s="1" t="n">
        <f aca="false">+(F238-25)/10</f>
        <v>-0.5</v>
      </c>
      <c r="H238" s="1" t="n">
        <f aca="false">1-0.203462*(G238)+0.038233*(G238)^2-0.005554*(G238)^3</f>
        <v>1.1119835</v>
      </c>
      <c r="I238" s="1" t="n">
        <f aca="false">+D238*H238</f>
        <v>46.703307</v>
      </c>
      <c r="J238" s="1" t="n">
        <f aca="false">0.0877*I238-1.8303</f>
        <v>2.2655800239</v>
      </c>
    </row>
    <row r="239" customFormat="false" ht="12.75" hidden="false" customHeight="false" outlineLevel="0" collapsed="false">
      <c r="A239" s="1" t="n">
        <v>238</v>
      </c>
      <c r="B239" s="1" t="n">
        <v>608214</v>
      </c>
      <c r="C239" s="1" t="n">
        <v>4211357</v>
      </c>
      <c r="D239" s="1" t="n">
        <v>49</v>
      </c>
      <c r="E239" s="1" t="n">
        <v>37</v>
      </c>
      <c r="F239" s="1" t="n">
        <v>20</v>
      </c>
      <c r="G239" s="1" t="n">
        <f aca="false">+(F239-25)/10</f>
        <v>-0.5</v>
      </c>
      <c r="H239" s="1" t="n">
        <f aca="false">1-0.203462*(G239)+0.038233*(G239)^2-0.005554*(G239)^3</f>
        <v>1.1119835</v>
      </c>
      <c r="I239" s="1" t="n">
        <f aca="false">+D239*H239</f>
        <v>54.4871915</v>
      </c>
      <c r="J239" s="1" t="n">
        <f aca="false">0.0877*I239-1.8303</f>
        <v>2.94822669455</v>
      </c>
    </row>
    <row r="240" customFormat="false" ht="12.75" hidden="false" customHeight="false" outlineLevel="0" collapsed="false">
      <c r="A240" s="1" t="n">
        <v>239</v>
      </c>
      <c r="B240" s="1" t="n">
        <v>608215</v>
      </c>
      <c r="C240" s="1" t="n">
        <v>4211304</v>
      </c>
      <c r="D240" s="1" t="n">
        <v>40</v>
      </c>
      <c r="E240" s="1" t="n">
        <v>35</v>
      </c>
      <c r="F240" s="1" t="n">
        <v>20</v>
      </c>
      <c r="G240" s="1" t="n">
        <f aca="false">+(F240-25)/10</f>
        <v>-0.5</v>
      </c>
      <c r="H240" s="1" t="n">
        <f aca="false">1-0.203462*(G240)+0.038233*(G240)^2-0.005554*(G240)^3</f>
        <v>1.1119835</v>
      </c>
      <c r="I240" s="1" t="n">
        <f aca="false">+D240*H240</f>
        <v>44.47934</v>
      </c>
      <c r="J240" s="1" t="n">
        <f aca="false">0.0877*I240-1.8303</f>
        <v>2.070538118</v>
      </c>
    </row>
    <row r="241" customFormat="false" ht="12.75" hidden="false" customHeight="false" outlineLevel="0" collapsed="false">
      <c r="A241" s="1" t="n">
        <v>240</v>
      </c>
      <c r="B241" s="1" t="n">
        <v>608214</v>
      </c>
      <c r="C241" s="1" t="n">
        <v>4211242</v>
      </c>
      <c r="D241" s="1" t="n">
        <v>109</v>
      </c>
      <c r="E241" s="1" t="n">
        <v>76</v>
      </c>
      <c r="F241" s="1" t="n">
        <v>20</v>
      </c>
      <c r="G241" s="1" t="n">
        <f aca="false">+(F241-25)/10</f>
        <v>-0.5</v>
      </c>
      <c r="H241" s="1" t="n">
        <f aca="false">1-0.203462*(G241)+0.038233*(G241)^2-0.005554*(G241)^3</f>
        <v>1.1119835</v>
      </c>
      <c r="I241" s="1" t="n">
        <f aca="false">+D241*H241</f>
        <v>121.2062015</v>
      </c>
      <c r="J241" s="1" t="n">
        <f aca="false">0.0877*I241-1.8303</f>
        <v>8.79948387155</v>
      </c>
    </row>
    <row r="242" customFormat="false" ht="12.75" hidden="false" customHeight="false" outlineLevel="0" collapsed="false">
      <c r="A242" s="1" t="n">
        <v>241</v>
      </c>
      <c r="B242" s="1" t="n">
        <v>608215</v>
      </c>
      <c r="C242" s="1" t="n">
        <v>4211207</v>
      </c>
      <c r="D242" s="1" t="n">
        <v>163</v>
      </c>
      <c r="E242" s="1" t="n">
        <v>130</v>
      </c>
      <c r="F242" s="1" t="n">
        <v>20</v>
      </c>
      <c r="G242" s="1" t="n">
        <f aca="false">+(F242-25)/10</f>
        <v>-0.5</v>
      </c>
      <c r="H242" s="1" t="n">
        <f aca="false">1-0.203462*(G242)+0.038233*(G242)^2-0.005554*(G242)^3</f>
        <v>1.1119835</v>
      </c>
      <c r="I242" s="1" t="n">
        <f aca="false">+D242*H242</f>
        <v>181.2533105</v>
      </c>
      <c r="J242" s="1" t="n">
        <f aca="false">0.0877*I242-1.8303</f>
        <v>14.06561533085</v>
      </c>
    </row>
    <row r="243" customFormat="false" ht="12.75" hidden="false" customHeight="false" outlineLevel="0" collapsed="false">
      <c r="A243" s="1" t="n">
        <v>242</v>
      </c>
      <c r="B243" s="1" t="n">
        <v>608216</v>
      </c>
      <c r="C243" s="1" t="n">
        <v>4211173</v>
      </c>
      <c r="D243" s="1" t="n">
        <v>170</v>
      </c>
      <c r="E243" s="1" t="n">
        <v>153</v>
      </c>
      <c r="F243" s="1" t="n">
        <v>20</v>
      </c>
      <c r="G243" s="1" t="n">
        <f aca="false">+(F243-25)/10</f>
        <v>-0.5</v>
      </c>
      <c r="H243" s="1" t="n">
        <f aca="false">1-0.203462*(G243)+0.038233*(G243)^2-0.005554*(G243)^3</f>
        <v>1.1119835</v>
      </c>
      <c r="I243" s="1" t="n">
        <f aca="false">+D243*H243</f>
        <v>189.037195</v>
      </c>
      <c r="J243" s="1" t="n">
        <f aca="false">0.0877*I243-1.8303</f>
        <v>14.7482620015</v>
      </c>
    </row>
    <row r="244" customFormat="false" ht="12.75" hidden="false" customHeight="false" outlineLevel="0" collapsed="false">
      <c r="A244" s="1" t="n">
        <v>243</v>
      </c>
      <c r="B244" s="1" t="n">
        <v>608215</v>
      </c>
      <c r="C244" s="1" t="n">
        <v>4211130</v>
      </c>
      <c r="D244" s="1" t="n">
        <v>174</v>
      </c>
      <c r="E244" s="1" t="n">
        <v>160</v>
      </c>
      <c r="F244" s="1" t="n">
        <v>20</v>
      </c>
      <c r="G244" s="1" t="n">
        <f aca="false">+(F244-25)/10</f>
        <v>-0.5</v>
      </c>
      <c r="H244" s="1" t="n">
        <f aca="false">1-0.203462*(G244)+0.038233*(G244)^2-0.005554*(G244)^3</f>
        <v>1.1119835</v>
      </c>
      <c r="I244" s="1" t="n">
        <f aca="false">+D244*H244</f>
        <v>193.485129</v>
      </c>
      <c r="J244" s="1" t="n">
        <f aca="false">0.0877*I244-1.8303</f>
        <v>15.1383458133</v>
      </c>
    </row>
    <row r="245" customFormat="false" ht="12.75" hidden="false" customHeight="false" outlineLevel="0" collapsed="false">
      <c r="A245" s="1" t="n">
        <v>244</v>
      </c>
      <c r="B245" s="1" t="n">
        <v>608215</v>
      </c>
      <c r="C245" s="1" t="n">
        <v>4211088</v>
      </c>
      <c r="D245" s="1" t="n">
        <v>162</v>
      </c>
      <c r="E245" s="1" t="n">
        <v>121</v>
      </c>
      <c r="F245" s="1" t="n">
        <v>20</v>
      </c>
      <c r="G245" s="1" t="n">
        <f aca="false">+(F245-25)/10</f>
        <v>-0.5</v>
      </c>
      <c r="H245" s="1" t="n">
        <f aca="false">1-0.203462*(G245)+0.038233*(G245)^2-0.005554*(G245)^3</f>
        <v>1.1119835</v>
      </c>
      <c r="I245" s="1" t="n">
        <f aca="false">+D245*H245</f>
        <v>180.141327</v>
      </c>
      <c r="J245" s="1" t="n">
        <f aca="false">0.0877*I245-1.8303</f>
        <v>13.9680943779</v>
      </c>
    </row>
    <row r="246" customFormat="false" ht="12.75" hidden="false" customHeight="false" outlineLevel="0" collapsed="false">
      <c r="A246" s="1" t="n">
        <v>245</v>
      </c>
      <c r="B246" s="1" t="n">
        <v>608216</v>
      </c>
      <c r="C246" s="1" t="n">
        <v>4211054</v>
      </c>
      <c r="D246" s="1" t="n">
        <v>175</v>
      </c>
      <c r="E246" s="1" t="n">
        <v>170</v>
      </c>
      <c r="F246" s="1" t="n">
        <v>20</v>
      </c>
      <c r="G246" s="1" t="n">
        <f aca="false">+(F246-25)/10</f>
        <v>-0.5</v>
      </c>
      <c r="H246" s="1" t="n">
        <f aca="false">1-0.203462*(G246)+0.038233*(G246)^2-0.005554*(G246)^3</f>
        <v>1.1119835</v>
      </c>
      <c r="I246" s="1" t="n">
        <f aca="false">+D246*H246</f>
        <v>194.5971125</v>
      </c>
      <c r="J246" s="1" t="n">
        <f aca="false">0.0877*I246-1.8303</f>
        <v>15.23586676625</v>
      </c>
    </row>
    <row r="247" customFormat="false" ht="12.75" hidden="false" customHeight="false" outlineLevel="0" collapsed="false">
      <c r="A247" s="1" t="n">
        <v>246</v>
      </c>
      <c r="B247" s="1" t="n">
        <v>608216</v>
      </c>
      <c r="C247" s="1" t="n">
        <v>4211029</v>
      </c>
      <c r="D247" s="1" t="n">
        <v>165</v>
      </c>
      <c r="E247" s="1" t="n">
        <v>178</v>
      </c>
      <c r="F247" s="1" t="n">
        <v>20</v>
      </c>
      <c r="G247" s="1" t="n">
        <f aca="false">+(F247-25)/10</f>
        <v>-0.5</v>
      </c>
      <c r="H247" s="1" t="n">
        <f aca="false">1-0.203462*(G247)+0.038233*(G247)^2-0.005554*(G247)^3</f>
        <v>1.1119835</v>
      </c>
      <c r="I247" s="1" t="n">
        <f aca="false">+D247*H247</f>
        <v>183.4772775</v>
      </c>
      <c r="J247" s="1" t="n">
        <f aca="false">0.0877*I247-1.8303</f>
        <v>14.26065723675</v>
      </c>
    </row>
    <row r="248" customFormat="false" ht="12.75" hidden="false" customHeight="false" outlineLevel="0" collapsed="false">
      <c r="A248" s="1" t="n">
        <v>247</v>
      </c>
      <c r="B248" s="1" t="n">
        <v>608180</v>
      </c>
      <c r="C248" s="1" t="n">
        <v>4211033</v>
      </c>
      <c r="D248" s="1" t="n">
        <v>145</v>
      </c>
      <c r="E248" s="1" t="n">
        <v>122</v>
      </c>
      <c r="F248" s="1" t="n">
        <v>20</v>
      </c>
      <c r="G248" s="1" t="n">
        <f aca="false">+(F248-25)/10</f>
        <v>-0.5</v>
      </c>
      <c r="H248" s="1" t="n">
        <f aca="false">1-0.203462*(G248)+0.038233*(G248)^2-0.005554*(G248)^3</f>
        <v>1.1119835</v>
      </c>
      <c r="I248" s="1" t="n">
        <f aca="false">+D248*H248</f>
        <v>161.2376075</v>
      </c>
      <c r="J248" s="1" t="n">
        <f aca="false">0.0877*I248-1.8303</f>
        <v>12.31023817775</v>
      </c>
    </row>
    <row r="249" customFormat="false" ht="12.75" hidden="false" customHeight="false" outlineLevel="0" collapsed="false">
      <c r="A249" s="1" t="n">
        <v>248</v>
      </c>
      <c r="B249" s="1" t="n">
        <v>608181</v>
      </c>
      <c r="C249" s="1" t="n">
        <v>4211050</v>
      </c>
      <c r="D249" s="1" t="n">
        <v>138</v>
      </c>
      <c r="E249" s="1" t="n">
        <v>120</v>
      </c>
      <c r="F249" s="1" t="n">
        <v>20</v>
      </c>
      <c r="G249" s="1" t="n">
        <f aca="false">+(F249-25)/10</f>
        <v>-0.5</v>
      </c>
      <c r="H249" s="1" t="n">
        <f aca="false">1-0.203462*(G249)+0.038233*(G249)^2-0.005554*(G249)^3</f>
        <v>1.1119835</v>
      </c>
      <c r="I249" s="1" t="n">
        <f aca="false">+D249*H249</f>
        <v>153.453723</v>
      </c>
      <c r="J249" s="1" t="n">
        <f aca="false">0.0877*I249-1.8303</f>
        <v>11.6275915071</v>
      </c>
    </row>
    <row r="250" customFormat="false" ht="12.75" hidden="false" customHeight="false" outlineLevel="0" collapsed="false">
      <c r="A250" s="1" t="n">
        <v>249</v>
      </c>
      <c r="B250" s="1" t="n">
        <v>608182</v>
      </c>
      <c r="C250" s="1" t="n">
        <v>4211070</v>
      </c>
      <c r="D250" s="1" t="n">
        <v>135</v>
      </c>
      <c r="E250" s="1" t="n">
        <v>120</v>
      </c>
      <c r="F250" s="1" t="n">
        <v>20</v>
      </c>
      <c r="G250" s="1" t="n">
        <f aca="false">+(F250-25)/10</f>
        <v>-0.5</v>
      </c>
      <c r="H250" s="1" t="n">
        <f aca="false">1-0.203462*(G250)+0.038233*(G250)^2-0.005554*(G250)^3</f>
        <v>1.1119835</v>
      </c>
      <c r="I250" s="1" t="n">
        <f aca="false">+D250*H250</f>
        <v>150.1177725</v>
      </c>
      <c r="J250" s="1" t="n">
        <f aca="false">0.0877*I250-1.8303</f>
        <v>11.33502864825</v>
      </c>
    </row>
    <row r="251" customFormat="false" ht="12.75" hidden="false" customHeight="false" outlineLevel="0" collapsed="false">
      <c r="A251" s="1" t="n">
        <v>250</v>
      </c>
      <c r="B251" s="1" t="n">
        <v>608184</v>
      </c>
      <c r="C251" s="1" t="n">
        <v>4211097</v>
      </c>
      <c r="D251" s="1" t="n">
        <v>140</v>
      </c>
      <c r="E251" s="1" t="n">
        <v>114</v>
      </c>
      <c r="F251" s="1" t="n">
        <v>20</v>
      </c>
      <c r="G251" s="1" t="n">
        <f aca="false">+(F251-25)/10</f>
        <v>-0.5</v>
      </c>
      <c r="H251" s="1" t="n">
        <f aca="false">1-0.203462*(G251)+0.038233*(G251)^2-0.005554*(G251)^3</f>
        <v>1.1119835</v>
      </c>
      <c r="I251" s="1" t="n">
        <f aca="false">+D251*H251</f>
        <v>155.67769</v>
      </c>
      <c r="J251" s="1" t="n">
        <f aca="false">0.0877*I251-1.8303</f>
        <v>11.822633413</v>
      </c>
    </row>
    <row r="252" customFormat="false" ht="12.75" hidden="false" customHeight="false" outlineLevel="0" collapsed="false">
      <c r="A252" s="1" t="n">
        <v>251</v>
      </c>
      <c r="B252" s="1" t="n">
        <v>608184</v>
      </c>
      <c r="C252" s="1" t="n">
        <v>4211116</v>
      </c>
      <c r="D252" s="1" t="n">
        <v>120</v>
      </c>
      <c r="E252" s="1" t="n">
        <v>87</v>
      </c>
      <c r="F252" s="1" t="n">
        <v>20</v>
      </c>
      <c r="G252" s="1" t="n">
        <f aca="false">+(F252-25)/10</f>
        <v>-0.5</v>
      </c>
      <c r="H252" s="1" t="n">
        <f aca="false">1-0.203462*(G252)+0.038233*(G252)^2-0.005554*(G252)^3</f>
        <v>1.1119835</v>
      </c>
      <c r="I252" s="1" t="n">
        <f aca="false">+D252*H252</f>
        <v>133.43802</v>
      </c>
      <c r="J252" s="1" t="n">
        <f aca="false">0.0877*I252-1.8303</f>
        <v>9.872214354</v>
      </c>
    </row>
    <row r="253" customFormat="false" ht="12.75" hidden="false" customHeight="false" outlineLevel="0" collapsed="false">
      <c r="A253" s="1" t="n">
        <v>252</v>
      </c>
      <c r="B253" s="1" t="n">
        <v>608182</v>
      </c>
      <c r="C253" s="1" t="n">
        <v>4211141</v>
      </c>
      <c r="D253" s="1" t="n">
        <v>144</v>
      </c>
      <c r="E253" s="1" t="n">
        <v>106</v>
      </c>
      <c r="F253" s="1" t="n">
        <v>20</v>
      </c>
      <c r="G253" s="1" t="n">
        <f aca="false">+(F253-25)/10</f>
        <v>-0.5</v>
      </c>
      <c r="H253" s="1" t="n">
        <f aca="false">1-0.203462*(G253)+0.038233*(G253)^2-0.005554*(G253)^3</f>
        <v>1.1119835</v>
      </c>
      <c r="I253" s="1" t="n">
        <f aca="false">+D253*H253</f>
        <v>160.125624</v>
      </c>
      <c r="J253" s="1" t="n">
        <f aca="false">0.0877*I253-1.8303</f>
        <v>12.2127172248</v>
      </c>
    </row>
    <row r="254" customFormat="false" ht="12.75" hidden="false" customHeight="false" outlineLevel="0" collapsed="false">
      <c r="A254" s="1" t="n">
        <v>253</v>
      </c>
      <c r="B254" s="1" t="n">
        <v>608182</v>
      </c>
      <c r="C254" s="1" t="n">
        <v>4211173</v>
      </c>
      <c r="D254" s="1" t="n">
        <v>161</v>
      </c>
      <c r="E254" s="1" t="n">
        <v>135</v>
      </c>
      <c r="F254" s="1" t="n">
        <v>20</v>
      </c>
      <c r="G254" s="1" t="n">
        <f aca="false">+(F254-25)/10</f>
        <v>-0.5</v>
      </c>
      <c r="H254" s="1" t="n">
        <f aca="false">1-0.203462*(G254)+0.038233*(G254)^2-0.005554*(G254)^3</f>
        <v>1.1119835</v>
      </c>
      <c r="I254" s="1" t="n">
        <f aca="false">+D254*H254</f>
        <v>179.0293435</v>
      </c>
      <c r="J254" s="1" t="n">
        <f aca="false">0.0877*I254-1.8303</f>
        <v>13.87057342495</v>
      </c>
    </row>
    <row r="255" customFormat="false" ht="12.75" hidden="false" customHeight="false" outlineLevel="0" collapsed="false">
      <c r="A255" s="1" t="n">
        <v>254</v>
      </c>
      <c r="B255" s="1" t="n">
        <v>608180</v>
      </c>
      <c r="C255" s="1" t="n">
        <v>4211203</v>
      </c>
      <c r="D255" s="1" t="n">
        <v>121</v>
      </c>
      <c r="E255" s="1" t="n">
        <v>90</v>
      </c>
      <c r="F255" s="1" t="n">
        <v>20</v>
      </c>
      <c r="G255" s="1" t="n">
        <f aca="false">+(F255-25)/10</f>
        <v>-0.5</v>
      </c>
      <c r="H255" s="1" t="n">
        <f aca="false">1-0.203462*(G255)+0.038233*(G255)^2-0.005554*(G255)^3</f>
        <v>1.1119835</v>
      </c>
      <c r="I255" s="1" t="n">
        <f aca="false">+D255*H255</f>
        <v>134.5500035</v>
      </c>
      <c r="J255" s="1" t="n">
        <f aca="false">0.0877*I255-1.8303</f>
        <v>9.96973530695</v>
      </c>
    </row>
    <row r="256" customFormat="false" ht="12.75" hidden="false" customHeight="false" outlineLevel="0" collapsed="false">
      <c r="A256" s="1" t="n">
        <v>255</v>
      </c>
      <c r="B256" s="1" t="n">
        <v>608180</v>
      </c>
      <c r="C256" s="1" t="n">
        <v>4211232</v>
      </c>
      <c r="D256" s="1" t="n">
        <v>105</v>
      </c>
      <c r="E256" s="1" t="n">
        <v>75</v>
      </c>
      <c r="F256" s="1" t="n">
        <v>20</v>
      </c>
      <c r="G256" s="1" t="n">
        <f aca="false">+(F256-25)/10</f>
        <v>-0.5</v>
      </c>
      <c r="H256" s="1" t="n">
        <f aca="false">1-0.203462*(G256)+0.038233*(G256)^2-0.005554*(G256)^3</f>
        <v>1.1119835</v>
      </c>
      <c r="I256" s="1" t="n">
        <f aca="false">+D256*H256</f>
        <v>116.7582675</v>
      </c>
      <c r="J256" s="1" t="n">
        <f aca="false">0.0877*I256-1.8303</f>
        <v>8.40940005975</v>
      </c>
    </row>
    <row r="257" customFormat="false" ht="12.75" hidden="false" customHeight="false" outlineLevel="0" collapsed="false">
      <c r="A257" s="1" t="n">
        <v>256</v>
      </c>
      <c r="B257" s="1" t="n">
        <v>608181</v>
      </c>
      <c r="C257" s="1" t="n">
        <v>4211261</v>
      </c>
      <c r="D257" s="1" t="n">
        <v>105</v>
      </c>
      <c r="E257" s="1" t="n">
        <v>83</v>
      </c>
      <c r="F257" s="1" t="n">
        <v>20</v>
      </c>
      <c r="G257" s="1" t="n">
        <f aca="false">+(F257-25)/10</f>
        <v>-0.5</v>
      </c>
      <c r="H257" s="1" t="n">
        <f aca="false">1-0.203462*(G257)+0.038233*(G257)^2-0.005554*(G257)^3</f>
        <v>1.1119835</v>
      </c>
      <c r="I257" s="1" t="n">
        <f aca="false">+D257*H257</f>
        <v>116.7582675</v>
      </c>
      <c r="J257" s="1" t="n">
        <f aca="false">0.0877*I257-1.8303</f>
        <v>8.40940005975</v>
      </c>
    </row>
    <row r="258" customFormat="false" ht="12.75" hidden="false" customHeight="false" outlineLevel="0" collapsed="false">
      <c r="A258" s="1" t="n">
        <v>257</v>
      </c>
      <c r="B258" s="1" t="n">
        <v>608181</v>
      </c>
      <c r="C258" s="1" t="n">
        <v>4211298</v>
      </c>
      <c r="D258" s="1" t="n">
        <v>86</v>
      </c>
      <c r="E258" s="1" t="n">
        <v>83</v>
      </c>
      <c r="F258" s="1" t="n">
        <v>20</v>
      </c>
      <c r="G258" s="1" t="n">
        <f aca="false">+(F258-25)/10</f>
        <v>-0.5</v>
      </c>
      <c r="H258" s="1" t="n">
        <f aca="false">1-0.203462*(G258)+0.038233*(G258)^2-0.005554*(G258)^3</f>
        <v>1.1119835</v>
      </c>
      <c r="I258" s="1" t="n">
        <f aca="false">+D258*H258</f>
        <v>95.630581</v>
      </c>
      <c r="J258" s="1" t="n">
        <f aca="false">0.0877*I258-1.8303</f>
        <v>6.5565019537</v>
      </c>
    </row>
    <row r="259" customFormat="false" ht="12.75" hidden="false" customHeight="false" outlineLevel="0" collapsed="false">
      <c r="A259" s="1" t="n">
        <v>258</v>
      </c>
      <c r="B259" s="1" t="n">
        <v>608182</v>
      </c>
      <c r="C259" s="1" t="n">
        <v>4211336</v>
      </c>
      <c r="D259" s="1" t="n">
        <v>57</v>
      </c>
      <c r="E259" s="1" t="n">
        <v>43</v>
      </c>
      <c r="F259" s="1" t="n">
        <v>20</v>
      </c>
      <c r="G259" s="1" t="n">
        <f aca="false">+(F259-25)/10</f>
        <v>-0.5</v>
      </c>
      <c r="H259" s="1" t="n">
        <f aca="false">1-0.203462*(G259)+0.038233*(G259)^2-0.005554*(G259)^3</f>
        <v>1.1119835</v>
      </c>
      <c r="I259" s="1" t="n">
        <f aca="false">+D259*H259</f>
        <v>63.3830595</v>
      </c>
      <c r="J259" s="1" t="n">
        <f aca="false">0.0877*I259-1.8303</f>
        <v>3.72839431815</v>
      </c>
    </row>
    <row r="260" customFormat="false" ht="12.75" hidden="false" customHeight="false" outlineLevel="0" collapsed="false">
      <c r="A260" s="1" t="n">
        <v>259</v>
      </c>
      <c r="B260" s="1" t="n">
        <v>608181</v>
      </c>
      <c r="C260" s="1" t="n">
        <v>4211370</v>
      </c>
      <c r="D260" s="1" t="n">
        <v>53</v>
      </c>
      <c r="E260" s="1" t="n">
        <v>41</v>
      </c>
      <c r="F260" s="1" t="n">
        <v>20</v>
      </c>
      <c r="G260" s="1" t="n">
        <f aca="false">+(F260-25)/10</f>
        <v>-0.5</v>
      </c>
      <c r="H260" s="1" t="n">
        <f aca="false">1-0.203462*(G260)+0.038233*(G260)^2-0.005554*(G260)^3</f>
        <v>1.1119835</v>
      </c>
      <c r="I260" s="1" t="n">
        <f aca="false">+D260*H260</f>
        <v>58.9351255</v>
      </c>
      <c r="J260" s="1" t="n">
        <f aca="false">0.0877*I260-1.8303</f>
        <v>3.33831050635</v>
      </c>
    </row>
    <row r="261" customFormat="false" ht="12.75" hidden="false" customHeight="false" outlineLevel="0" collapsed="false">
      <c r="A261" s="1" t="n">
        <v>260</v>
      </c>
      <c r="B261" s="1" t="n">
        <v>608180</v>
      </c>
      <c r="C261" s="1" t="n">
        <v>4211401</v>
      </c>
      <c r="D261" s="1" t="n">
        <v>52</v>
      </c>
      <c r="E261" s="1" t="n">
        <v>40</v>
      </c>
      <c r="F261" s="1" t="n">
        <v>20</v>
      </c>
      <c r="G261" s="1" t="n">
        <f aca="false">+(F261-25)/10</f>
        <v>-0.5</v>
      </c>
      <c r="H261" s="1" t="n">
        <f aca="false">1-0.203462*(G261)+0.038233*(G261)^2-0.005554*(G261)^3</f>
        <v>1.1119835</v>
      </c>
      <c r="I261" s="1" t="n">
        <f aca="false">+D261*H261</f>
        <v>57.823142</v>
      </c>
      <c r="J261" s="1" t="n">
        <f aca="false">0.0877*I261-1.8303</f>
        <v>3.2407895534</v>
      </c>
    </row>
    <row r="262" customFormat="false" ht="12.75" hidden="false" customHeight="false" outlineLevel="0" collapsed="false">
      <c r="A262" s="1" t="n">
        <v>261</v>
      </c>
      <c r="B262" s="1" t="n">
        <v>608180</v>
      </c>
      <c r="C262" s="1" t="n">
        <v>4211431</v>
      </c>
      <c r="D262" s="1" t="n">
        <v>63</v>
      </c>
      <c r="E262" s="1" t="n">
        <v>46</v>
      </c>
      <c r="F262" s="1" t="n">
        <v>20</v>
      </c>
      <c r="G262" s="1" t="n">
        <f aca="false">+(F262-25)/10</f>
        <v>-0.5</v>
      </c>
      <c r="H262" s="1" t="n">
        <f aca="false">1-0.203462*(G262)+0.038233*(G262)^2-0.005554*(G262)^3</f>
        <v>1.1119835</v>
      </c>
      <c r="I262" s="1" t="n">
        <f aca="false">+D262*H262</f>
        <v>70.0549605</v>
      </c>
      <c r="J262" s="1" t="n">
        <f aca="false">0.0877*I262-1.8303</f>
        <v>4.31352003585</v>
      </c>
    </row>
    <row r="263" customFormat="false" ht="12.75" hidden="false" customHeight="false" outlineLevel="0" collapsed="false">
      <c r="A263" s="1" t="n">
        <v>262</v>
      </c>
      <c r="B263" s="1" t="n">
        <v>608179</v>
      </c>
      <c r="C263" s="1" t="n">
        <v>4211463</v>
      </c>
      <c r="D263" s="1" t="n">
        <v>62</v>
      </c>
      <c r="E263" s="1" t="n">
        <v>42</v>
      </c>
      <c r="F263" s="1" t="n">
        <v>20</v>
      </c>
      <c r="G263" s="1" t="n">
        <f aca="false">+(F263-25)/10</f>
        <v>-0.5</v>
      </c>
      <c r="H263" s="1" t="n">
        <f aca="false">1-0.203462*(G263)+0.038233*(G263)^2-0.005554*(G263)^3</f>
        <v>1.1119835</v>
      </c>
      <c r="I263" s="1" t="n">
        <f aca="false">+D263*H263</f>
        <v>68.942977</v>
      </c>
      <c r="J263" s="1" t="n">
        <f aca="false">0.0877*I263-1.8303</f>
        <v>4.2159990829</v>
      </c>
    </row>
    <row r="264" customFormat="false" ht="12.75" hidden="false" customHeight="false" outlineLevel="0" collapsed="false">
      <c r="A264" s="1" t="n">
        <v>263</v>
      </c>
      <c r="B264" s="1" t="n">
        <v>608180</v>
      </c>
      <c r="C264" s="1" t="n">
        <v>4211495</v>
      </c>
      <c r="D264" s="1" t="n">
        <v>52</v>
      </c>
      <c r="E264" s="1" t="n">
        <v>40</v>
      </c>
      <c r="F264" s="1" t="n">
        <v>20</v>
      </c>
      <c r="G264" s="1" t="n">
        <f aca="false">+(F264-25)/10</f>
        <v>-0.5</v>
      </c>
      <c r="H264" s="1" t="n">
        <f aca="false">1-0.203462*(G264)+0.038233*(G264)^2-0.005554*(G264)^3</f>
        <v>1.1119835</v>
      </c>
      <c r="I264" s="1" t="n">
        <f aca="false">+D264*H264</f>
        <v>57.823142</v>
      </c>
      <c r="J264" s="1" t="n">
        <f aca="false">0.0877*I264-1.8303</f>
        <v>3.2407895534</v>
      </c>
    </row>
    <row r="265" customFormat="false" ht="12.75" hidden="false" customHeight="false" outlineLevel="0" collapsed="false">
      <c r="A265" s="1" t="n">
        <v>264</v>
      </c>
      <c r="B265" s="1" t="n">
        <v>608182</v>
      </c>
      <c r="C265" s="1" t="n">
        <v>4211519</v>
      </c>
      <c r="D265" s="1" t="n">
        <v>50</v>
      </c>
      <c r="E265" s="1" t="n">
        <v>35</v>
      </c>
      <c r="F265" s="1" t="n">
        <v>20</v>
      </c>
      <c r="G265" s="1" t="n">
        <f aca="false">+(F265-25)/10</f>
        <v>-0.5</v>
      </c>
      <c r="H265" s="1" t="n">
        <f aca="false">1-0.203462*(G265)+0.038233*(G265)^2-0.005554*(G265)^3</f>
        <v>1.1119835</v>
      </c>
      <c r="I265" s="1" t="n">
        <f aca="false">+D265*H265</f>
        <v>55.599175</v>
      </c>
      <c r="J265" s="1" t="n">
        <f aca="false">0.0877*I265-1.8303</f>
        <v>3.0457476475</v>
      </c>
    </row>
    <row r="266" customFormat="false" ht="12.75" hidden="false" customHeight="false" outlineLevel="0" collapsed="false">
      <c r="A266" s="1" t="n">
        <v>265</v>
      </c>
      <c r="B266" s="1" t="n">
        <v>608170</v>
      </c>
      <c r="C266" s="1" t="n">
        <v>4211514</v>
      </c>
      <c r="D266" s="1" t="n">
        <v>60</v>
      </c>
      <c r="E266" s="1" t="n">
        <v>50</v>
      </c>
      <c r="F266" s="1" t="n">
        <v>20</v>
      </c>
      <c r="G266" s="1" t="n">
        <f aca="false">+(F266-25)/10</f>
        <v>-0.5</v>
      </c>
      <c r="H266" s="1" t="n">
        <f aca="false">1-0.203462*(G266)+0.038233*(G266)^2-0.005554*(G266)^3</f>
        <v>1.1119835</v>
      </c>
      <c r="I266" s="1" t="n">
        <f aca="false">+D266*H266</f>
        <v>66.71901</v>
      </c>
      <c r="J266" s="1" t="n">
        <f aca="false">0.0877*I266-1.8303</f>
        <v>4.020957177</v>
      </c>
    </row>
    <row r="267" customFormat="false" ht="12.75" hidden="false" customHeight="false" outlineLevel="0" collapsed="false">
      <c r="A267" s="1" t="n">
        <v>266</v>
      </c>
      <c r="B267" s="1" t="n">
        <v>608170</v>
      </c>
      <c r="C267" s="1" t="n">
        <v>4211498</v>
      </c>
      <c r="D267" s="1" t="n">
        <v>72</v>
      </c>
      <c r="E267" s="1" t="n">
        <v>55</v>
      </c>
      <c r="F267" s="1" t="n">
        <v>20</v>
      </c>
      <c r="G267" s="1" t="n">
        <f aca="false">+(F267-25)/10</f>
        <v>-0.5</v>
      </c>
      <c r="H267" s="1" t="n">
        <f aca="false">1-0.203462*(G267)+0.038233*(G267)^2-0.005554*(G267)^3</f>
        <v>1.1119835</v>
      </c>
      <c r="I267" s="1" t="n">
        <f aca="false">+D267*H267</f>
        <v>80.062812</v>
      </c>
      <c r="J267" s="1" t="n">
        <f aca="false">0.0877*I267-1.8303</f>
        <v>5.1912086124</v>
      </c>
    </row>
    <row r="268" customFormat="false" ht="12.75" hidden="false" customHeight="false" outlineLevel="0" collapsed="false">
      <c r="A268" s="1" t="n">
        <v>267</v>
      </c>
      <c r="B268" s="1" t="n">
        <v>608173</v>
      </c>
      <c r="C268" s="1" t="n">
        <v>4211472</v>
      </c>
      <c r="D268" s="1" t="n">
        <v>63</v>
      </c>
      <c r="E268" s="1" t="n">
        <v>47</v>
      </c>
      <c r="F268" s="1" t="n">
        <v>20</v>
      </c>
      <c r="G268" s="1" t="n">
        <f aca="false">+(F268-25)/10</f>
        <v>-0.5</v>
      </c>
      <c r="H268" s="1" t="n">
        <f aca="false">1-0.203462*(G268)+0.038233*(G268)^2-0.005554*(G268)^3</f>
        <v>1.1119835</v>
      </c>
      <c r="I268" s="1" t="n">
        <f aca="false">+D268*H268</f>
        <v>70.0549605</v>
      </c>
      <c r="J268" s="1" t="n">
        <f aca="false">0.0877*I268-1.8303</f>
        <v>4.31352003585</v>
      </c>
    </row>
    <row r="269" customFormat="false" ht="12.75" hidden="false" customHeight="false" outlineLevel="0" collapsed="false">
      <c r="A269" s="1" t="n">
        <v>268</v>
      </c>
      <c r="B269" s="1" t="n">
        <v>608173</v>
      </c>
      <c r="C269" s="1" t="n">
        <v>4211447</v>
      </c>
      <c r="D269" s="1" t="n">
        <v>55</v>
      </c>
      <c r="E269" s="1" t="n">
        <v>39</v>
      </c>
      <c r="F269" s="1" t="n">
        <v>20</v>
      </c>
      <c r="G269" s="1" t="n">
        <f aca="false">+(F269-25)/10</f>
        <v>-0.5</v>
      </c>
      <c r="H269" s="1" t="n">
        <f aca="false">1-0.203462*(G269)+0.038233*(G269)^2-0.005554*(G269)^3</f>
        <v>1.1119835</v>
      </c>
      <c r="I269" s="1" t="n">
        <f aca="false">+D269*H269</f>
        <v>61.1590925</v>
      </c>
      <c r="J269" s="1" t="n">
        <f aca="false">0.0877*I269-1.8303</f>
        <v>3.53335241225</v>
      </c>
    </row>
    <row r="270" customFormat="false" ht="12.75" hidden="false" customHeight="false" outlineLevel="0" collapsed="false">
      <c r="A270" s="1" t="n">
        <v>269</v>
      </c>
      <c r="B270" s="1" t="n">
        <v>608172</v>
      </c>
      <c r="C270" s="1" t="n">
        <v>4211419</v>
      </c>
      <c r="D270" s="1" t="n">
        <v>50</v>
      </c>
      <c r="E270" s="1" t="n">
        <v>37</v>
      </c>
      <c r="F270" s="1" t="n">
        <v>20</v>
      </c>
      <c r="G270" s="1" t="n">
        <f aca="false">+(F270-25)/10</f>
        <v>-0.5</v>
      </c>
      <c r="H270" s="1" t="n">
        <f aca="false">1-0.203462*(G270)+0.038233*(G270)^2-0.005554*(G270)^3</f>
        <v>1.1119835</v>
      </c>
      <c r="I270" s="1" t="n">
        <f aca="false">+D270*H270</f>
        <v>55.599175</v>
      </c>
      <c r="J270" s="1" t="n">
        <f aca="false">0.0877*I270-1.8303</f>
        <v>3.0457476475</v>
      </c>
    </row>
    <row r="271" customFormat="false" ht="12.75" hidden="false" customHeight="false" outlineLevel="0" collapsed="false">
      <c r="A271" s="1" t="n">
        <v>270</v>
      </c>
      <c r="B271" s="1" t="n">
        <v>608172</v>
      </c>
      <c r="C271" s="1" t="n">
        <v>4211382</v>
      </c>
      <c r="D271" s="1" t="n">
        <v>45</v>
      </c>
      <c r="E271" s="1" t="n">
        <v>30</v>
      </c>
      <c r="F271" s="1" t="n">
        <v>20</v>
      </c>
      <c r="G271" s="1" t="n">
        <f aca="false">+(F271-25)/10</f>
        <v>-0.5</v>
      </c>
      <c r="H271" s="1" t="n">
        <f aca="false">1-0.203462*(G271)+0.038233*(G271)^2-0.005554*(G271)^3</f>
        <v>1.1119835</v>
      </c>
      <c r="I271" s="1" t="n">
        <f aca="false">+D271*H271</f>
        <v>50.0392575</v>
      </c>
      <c r="J271" s="1" t="n">
        <f aca="false">0.0877*I271-1.8303</f>
        <v>2.55814288275</v>
      </c>
    </row>
    <row r="272" customFormat="false" ht="12.75" hidden="false" customHeight="false" outlineLevel="0" collapsed="false">
      <c r="A272" s="1" t="n">
        <v>271</v>
      </c>
      <c r="B272" s="1" t="n">
        <v>608172</v>
      </c>
      <c r="C272" s="1" t="n">
        <v>4211348</v>
      </c>
      <c r="D272" s="1" t="n">
        <v>38</v>
      </c>
      <c r="E272" s="1" t="n">
        <v>23</v>
      </c>
      <c r="F272" s="1" t="n">
        <v>20</v>
      </c>
      <c r="G272" s="1" t="n">
        <f aca="false">+(F272-25)/10</f>
        <v>-0.5</v>
      </c>
      <c r="H272" s="1" t="n">
        <f aca="false">1-0.203462*(G272)+0.038233*(G272)^2-0.005554*(G272)^3</f>
        <v>1.1119835</v>
      </c>
      <c r="I272" s="1" t="n">
        <f aca="false">+D272*H272</f>
        <v>42.255373</v>
      </c>
      <c r="J272" s="1" t="n">
        <f aca="false">0.0877*I272-1.8303</f>
        <v>1.8754962121</v>
      </c>
    </row>
    <row r="273" customFormat="false" ht="12.75" hidden="false" customHeight="false" outlineLevel="0" collapsed="false">
      <c r="A273" s="1" t="n">
        <v>272</v>
      </c>
      <c r="B273" s="1" t="n">
        <v>608172</v>
      </c>
      <c r="C273" s="1" t="n">
        <v>4211316</v>
      </c>
      <c r="D273" s="1" t="n">
        <v>40</v>
      </c>
      <c r="E273" s="1" t="n">
        <v>25</v>
      </c>
      <c r="F273" s="1" t="n">
        <v>20</v>
      </c>
      <c r="G273" s="1" t="n">
        <f aca="false">+(F273-25)/10</f>
        <v>-0.5</v>
      </c>
      <c r="H273" s="1" t="n">
        <f aca="false">1-0.203462*(G273)+0.038233*(G273)^2-0.005554*(G273)^3</f>
        <v>1.1119835</v>
      </c>
      <c r="I273" s="1" t="n">
        <f aca="false">+D273*H273</f>
        <v>44.47934</v>
      </c>
      <c r="J273" s="1" t="n">
        <f aca="false">0.0877*I273-1.8303</f>
        <v>2.070538118</v>
      </c>
    </row>
    <row r="274" customFormat="false" ht="12.75" hidden="false" customHeight="false" outlineLevel="0" collapsed="false">
      <c r="A274" s="1" t="n">
        <v>273</v>
      </c>
      <c r="B274" s="1" t="n">
        <v>608172</v>
      </c>
      <c r="C274" s="1" t="n">
        <v>4211266</v>
      </c>
      <c r="D274" s="1" t="n">
        <v>50</v>
      </c>
      <c r="E274" s="1" t="n">
        <v>31</v>
      </c>
      <c r="F274" s="1" t="n">
        <v>20</v>
      </c>
      <c r="G274" s="1" t="n">
        <f aca="false">+(F274-25)/10</f>
        <v>-0.5</v>
      </c>
      <c r="H274" s="1" t="n">
        <f aca="false">1-0.203462*(G274)+0.038233*(G274)^2-0.005554*(G274)^3</f>
        <v>1.1119835</v>
      </c>
      <c r="I274" s="1" t="n">
        <f aca="false">+D274*H274</f>
        <v>55.599175</v>
      </c>
      <c r="J274" s="1" t="n">
        <f aca="false">0.0877*I274-1.8303</f>
        <v>3.0457476475</v>
      </c>
    </row>
    <row r="275" customFormat="false" ht="12.75" hidden="false" customHeight="false" outlineLevel="0" collapsed="false">
      <c r="A275" s="1" t="n">
        <v>274</v>
      </c>
      <c r="B275" s="1" t="n">
        <v>608172</v>
      </c>
      <c r="C275" s="1" t="n">
        <v>4211230</v>
      </c>
      <c r="D275" s="1" t="n">
        <v>53</v>
      </c>
      <c r="E275" s="1" t="n">
        <v>33</v>
      </c>
      <c r="F275" s="1" t="n">
        <v>20</v>
      </c>
      <c r="G275" s="1" t="n">
        <f aca="false">+(F275-25)/10</f>
        <v>-0.5</v>
      </c>
      <c r="H275" s="1" t="n">
        <f aca="false">1-0.203462*(G275)+0.038233*(G275)^2-0.005554*(G275)^3</f>
        <v>1.1119835</v>
      </c>
      <c r="I275" s="1" t="n">
        <f aca="false">+D275*H275</f>
        <v>58.9351255</v>
      </c>
      <c r="J275" s="1" t="n">
        <f aca="false">0.0877*I275-1.8303</f>
        <v>3.33831050635</v>
      </c>
    </row>
    <row r="276" customFormat="false" ht="12.75" hidden="false" customHeight="false" outlineLevel="0" collapsed="false">
      <c r="A276" s="1" t="n">
        <v>275</v>
      </c>
      <c r="B276" s="1" t="n">
        <v>608172</v>
      </c>
      <c r="C276" s="1" t="n">
        <v>4211188</v>
      </c>
      <c r="D276" s="1" t="n">
        <v>91</v>
      </c>
      <c r="E276" s="1" t="n">
        <v>61</v>
      </c>
      <c r="F276" s="1" t="n">
        <v>20</v>
      </c>
      <c r="G276" s="1" t="n">
        <f aca="false">+(F276-25)/10</f>
        <v>-0.5</v>
      </c>
      <c r="H276" s="1" t="n">
        <f aca="false">1-0.203462*(G276)+0.038233*(G276)^2-0.005554*(G276)^3</f>
        <v>1.1119835</v>
      </c>
      <c r="I276" s="1" t="n">
        <f aca="false">+D276*H276</f>
        <v>101.1904985</v>
      </c>
      <c r="J276" s="1" t="n">
        <f aca="false">0.0877*I276-1.8303</f>
        <v>7.04410671845</v>
      </c>
    </row>
    <row r="277" customFormat="false" ht="12.75" hidden="false" customHeight="false" outlineLevel="0" collapsed="false">
      <c r="A277" s="1" t="n">
        <v>276</v>
      </c>
      <c r="B277" s="1" t="n">
        <v>608172</v>
      </c>
      <c r="C277" s="1" t="n">
        <v>4211136</v>
      </c>
      <c r="D277" s="1" t="n">
        <v>110</v>
      </c>
      <c r="E277" s="1" t="n">
        <v>79</v>
      </c>
      <c r="F277" s="1" t="n">
        <v>20</v>
      </c>
      <c r="G277" s="1" t="n">
        <f aca="false">+(F277-25)/10</f>
        <v>-0.5</v>
      </c>
      <c r="H277" s="1" t="n">
        <f aca="false">1-0.203462*(G277)+0.038233*(G277)^2-0.005554*(G277)^3</f>
        <v>1.1119835</v>
      </c>
      <c r="I277" s="1" t="n">
        <f aca="false">+D277*H277</f>
        <v>122.318185</v>
      </c>
      <c r="J277" s="1" t="n">
        <f aca="false">0.0877*I277-1.8303</f>
        <v>8.8970048245</v>
      </c>
    </row>
    <row r="278" customFormat="false" ht="12.75" hidden="false" customHeight="false" outlineLevel="0" collapsed="false">
      <c r="A278" s="1" t="n">
        <v>277</v>
      </c>
      <c r="B278" s="1" t="n">
        <v>608173</v>
      </c>
      <c r="C278" s="1" t="n">
        <v>4211092</v>
      </c>
      <c r="D278" s="1" t="n">
        <v>103</v>
      </c>
      <c r="E278" s="1" t="n">
        <v>74</v>
      </c>
      <c r="F278" s="1" t="n">
        <v>20</v>
      </c>
      <c r="G278" s="1" t="n">
        <f aca="false">+(F278-25)/10</f>
        <v>-0.5</v>
      </c>
      <c r="H278" s="1" t="n">
        <f aca="false">1-0.203462*(G278)+0.038233*(G278)^2-0.005554*(G278)^3</f>
        <v>1.1119835</v>
      </c>
      <c r="I278" s="1" t="n">
        <f aca="false">+D278*H278</f>
        <v>114.5343005</v>
      </c>
      <c r="J278" s="1" t="n">
        <f aca="false">0.0877*I278-1.8303</f>
        <v>8.21435815385</v>
      </c>
    </row>
    <row r="279" customFormat="false" ht="12.75" hidden="false" customHeight="false" outlineLevel="0" collapsed="false">
      <c r="A279" s="1" t="n">
        <v>278</v>
      </c>
      <c r="B279" s="1" t="n">
        <v>608173</v>
      </c>
      <c r="C279" s="1" t="n">
        <v>4211058</v>
      </c>
      <c r="D279" s="1" t="n">
        <v>106</v>
      </c>
      <c r="E279" s="1" t="n">
        <v>88</v>
      </c>
      <c r="F279" s="1" t="n">
        <v>20</v>
      </c>
      <c r="G279" s="1" t="n">
        <f aca="false">+(F279-25)/10</f>
        <v>-0.5</v>
      </c>
      <c r="H279" s="1" t="n">
        <f aca="false">1-0.203462*(G279)+0.038233*(G279)^2-0.005554*(G279)^3</f>
        <v>1.1119835</v>
      </c>
      <c r="I279" s="1" t="n">
        <f aca="false">+D279*H279</f>
        <v>117.870251</v>
      </c>
      <c r="J279" s="1" t="n">
        <f aca="false">0.0877*I279-1.8303</f>
        <v>8.5069210127</v>
      </c>
    </row>
    <row r="280" customFormat="false" ht="12.75" hidden="false" customHeight="false" outlineLevel="0" collapsed="false">
      <c r="A280" s="2" t="n">
        <v>279</v>
      </c>
      <c r="B280" s="2" t="n">
        <v>608174</v>
      </c>
      <c r="C280" s="2" t="n">
        <v>4211027</v>
      </c>
      <c r="D280" s="2" t="n">
        <v>98</v>
      </c>
      <c r="E280" s="2" t="n">
        <v>82</v>
      </c>
      <c r="F280" s="1" t="n">
        <v>20</v>
      </c>
      <c r="G280" s="1" t="n">
        <f aca="false">+(F280-25)/10</f>
        <v>-0.5</v>
      </c>
      <c r="H280" s="1" t="n">
        <f aca="false">1-0.203462*(G280)+0.038233*(G280)^2-0.005554*(G280)^3</f>
        <v>1.1119835</v>
      </c>
      <c r="I280" s="1" t="n">
        <f aca="false">+D280*H280</f>
        <v>108.974383</v>
      </c>
      <c r="J280" s="1" t="n">
        <f aca="false">0.0877*I280-1.8303</f>
        <v>7.7267533891</v>
      </c>
    </row>
    <row r="281" customFormat="false" ht="12.75" hidden="false" customHeight="false" outlineLevel="0" collapsed="false">
      <c r="A281" s="1" t="n">
        <v>280</v>
      </c>
      <c r="B281" s="1" t="n">
        <v>609199</v>
      </c>
      <c r="C281" s="1" t="n">
        <v>4215132</v>
      </c>
      <c r="D281" s="1" t="n">
        <v>44</v>
      </c>
      <c r="E281" s="1" t="n">
        <v>34</v>
      </c>
      <c r="F281" s="1" t="n">
        <v>17.22</v>
      </c>
      <c r="G281" s="1" t="n">
        <f aca="false">+(F281-25)/10</f>
        <v>-0.778</v>
      </c>
      <c r="H281" s="1" t="n">
        <f aca="false">1-0.203462*(G281)+0.038233*(G281)^2-0.005554*(G281)^3</f>
        <v>1.18405069859941</v>
      </c>
      <c r="I281" s="1" t="n">
        <f aca="false">+D281*H281</f>
        <v>52.098230738374</v>
      </c>
      <c r="J281" s="1" t="n">
        <f aca="false">0.0877*I281-1.8303</f>
        <v>2.7387148357554</v>
      </c>
    </row>
    <row r="282" customFormat="false" ht="12.75" hidden="false" customHeight="false" outlineLevel="0" collapsed="false">
      <c r="A282" s="1" t="n">
        <v>281</v>
      </c>
      <c r="B282" s="1" t="n">
        <v>609198</v>
      </c>
      <c r="C282" s="1" t="n">
        <v>4215197</v>
      </c>
      <c r="D282" s="1" t="n">
        <v>52</v>
      </c>
      <c r="E282" s="1" t="n">
        <v>46</v>
      </c>
      <c r="F282" s="1" t="n">
        <v>17.22</v>
      </c>
      <c r="G282" s="1" t="n">
        <f aca="false">+(F282-25)/10</f>
        <v>-0.778</v>
      </c>
      <c r="H282" s="1" t="n">
        <f aca="false">1-0.203462*(G282)+0.038233*(G282)^2-0.005554*(G282)^3</f>
        <v>1.18405069859941</v>
      </c>
      <c r="I282" s="1" t="n">
        <f aca="false">+D282*H282</f>
        <v>61.5706363271692</v>
      </c>
      <c r="J282" s="1" t="n">
        <f aca="false">0.0877*I282-1.8303</f>
        <v>3.56944480589274</v>
      </c>
    </row>
    <row r="283" customFormat="false" ht="12.75" hidden="false" customHeight="false" outlineLevel="0" collapsed="false">
      <c r="A283" s="1" t="n">
        <v>282</v>
      </c>
      <c r="B283" s="1" t="n">
        <v>609188</v>
      </c>
      <c r="C283" s="1" t="n">
        <v>4215255</v>
      </c>
      <c r="D283" s="1" t="n">
        <v>40</v>
      </c>
      <c r="E283" s="1" t="n">
        <v>38</v>
      </c>
      <c r="F283" s="1" t="n">
        <v>17.22</v>
      </c>
      <c r="G283" s="1" t="n">
        <f aca="false">+(F283-25)/10</f>
        <v>-0.778</v>
      </c>
      <c r="H283" s="1" t="n">
        <f aca="false">1-0.203462*(G283)+0.038233*(G283)^2-0.005554*(G283)^3</f>
        <v>1.18405069859941</v>
      </c>
      <c r="I283" s="1" t="n">
        <f aca="false">+D283*H283</f>
        <v>47.3620279439763</v>
      </c>
      <c r="J283" s="1" t="n">
        <f aca="false">0.0877*I283-1.8303</f>
        <v>2.32334985068672</v>
      </c>
    </row>
    <row r="284" customFormat="false" ht="12.75" hidden="false" customHeight="false" outlineLevel="0" collapsed="false">
      <c r="A284" s="1" t="n">
        <v>283</v>
      </c>
      <c r="B284" s="1" t="n">
        <v>609186</v>
      </c>
      <c r="C284" s="1" t="n">
        <v>4215321</v>
      </c>
      <c r="D284" s="1" t="n">
        <v>35</v>
      </c>
      <c r="E284" s="1" t="n">
        <v>31</v>
      </c>
      <c r="F284" s="1" t="n">
        <v>17.22</v>
      </c>
      <c r="G284" s="1" t="n">
        <f aca="false">+(F284-25)/10</f>
        <v>-0.778</v>
      </c>
      <c r="H284" s="1" t="n">
        <f aca="false">1-0.203462*(G284)+0.038233*(G284)^2-0.005554*(G284)^3</f>
        <v>1.18405069859941</v>
      </c>
      <c r="I284" s="1" t="n">
        <f aca="false">+D284*H284</f>
        <v>41.4417744509793</v>
      </c>
      <c r="J284" s="1" t="n">
        <f aca="false">0.0877*I284-1.8303</f>
        <v>1.80414361935088</v>
      </c>
    </row>
    <row r="285" customFormat="false" ht="12.75" hidden="false" customHeight="false" outlineLevel="0" collapsed="false">
      <c r="A285" s="1" t="n">
        <v>284</v>
      </c>
      <c r="B285" s="1" t="n">
        <v>609186</v>
      </c>
      <c r="C285" s="1" t="n">
        <v>4215386</v>
      </c>
      <c r="D285" s="1" t="n">
        <v>19</v>
      </c>
      <c r="E285" s="1" t="n">
        <v>27</v>
      </c>
      <c r="F285" s="1" t="n">
        <v>17.22</v>
      </c>
      <c r="G285" s="1" t="n">
        <f aca="false">+(F285-25)/10</f>
        <v>-0.778</v>
      </c>
      <c r="H285" s="1" t="n">
        <f aca="false">1-0.203462*(G285)+0.038233*(G285)^2-0.005554*(G285)^3</f>
        <v>1.18405069859941</v>
      </c>
      <c r="I285" s="1" t="n">
        <f aca="false">+D285*H285</f>
        <v>22.4969632733888</v>
      </c>
      <c r="J285" s="1" t="n">
        <f aca="false">0.0877*I285-1.8303</f>
        <v>0.142683679076194</v>
      </c>
    </row>
    <row r="286" customFormat="false" ht="12.75" hidden="false" customHeight="false" outlineLevel="0" collapsed="false">
      <c r="A286" s="1" t="n">
        <v>285</v>
      </c>
      <c r="B286" s="1" t="n">
        <v>609184</v>
      </c>
      <c r="C286" s="1" t="n">
        <v>4215448</v>
      </c>
      <c r="D286" s="1" t="n">
        <v>31</v>
      </c>
      <c r="E286" s="1" t="n">
        <v>25</v>
      </c>
      <c r="F286" s="1" t="n">
        <v>17.22</v>
      </c>
      <c r="G286" s="1" t="n">
        <f aca="false">+(F286-25)/10</f>
        <v>-0.778</v>
      </c>
      <c r="H286" s="1" t="n">
        <f aca="false">1-0.203462*(G286)+0.038233*(G286)^2-0.005554*(G286)^3</f>
        <v>1.18405069859941</v>
      </c>
      <c r="I286" s="1" t="n">
        <f aca="false">+D286*H286</f>
        <v>36.7055716565817</v>
      </c>
      <c r="J286" s="1" t="n">
        <f aca="false">0.0877*I286-1.8303</f>
        <v>1.38877863428221</v>
      </c>
    </row>
    <row r="287" customFormat="false" ht="12.75" hidden="false" customHeight="false" outlineLevel="0" collapsed="false">
      <c r="A287" s="1" t="n">
        <v>286</v>
      </c>
      <c r="B287" s="1" t="n">
        <v>609118</v>
      </c>
      <c r="C287" s="1" t="n">
        <v>4215443</v>
      </c>
      <c r="D287" s="1" t="n">
        <v>27</v>
      </c>
      <c r="E287" s="1" t="n">
        <v>20</v>
      </c>
      <c r="F287" s="1" t="n">
        <v>17.22</v>
      </c>
      <c r="G287" s="1" t="n">
        <f aca="false">+(F287-25)/10</f>
        <v>-0.778</v>
      </c>
      <c r="H287" s="1" t="n">
        <f aca="false">1-0.203462*(G287)+0.038233*(G287)^2-0.005554*(G287)^3</f>
        <v>1.18405069859941</v>
      </c>
      <c r="I287" s="1" t="n">
        <f aca="false">+D287*H287</f>
        <v>31.969368862184</v>
      </c>
      <c r="J287" s="1" t="n">
        <f aca="false">0.0877*I287-1.8303</f>
        <v>0.973413649213539</v>
      </c>
    </row>
    <row r="288" customFormat="false" ht="12.75" hidden="false" customHeight="false" outlineLevel="0" collapsed="false">
      <c r="A288" s="1" t="n">
        <v>287</v>
      </c>
      <c r="B288" s="1" t="n">
        <v>609118</v>
      </c>
      <c r="C288" s="1" t="n">
        <v>4215385</v>
      </c>
      <c r="D288" s="1" t="n">
        <v>38</v>
      </c>
      <c r="E288" s="1" t="n">
        <v>36</v>
      </c>
      <c r="F288" s="1" t="n">
        <v>17.22</v>
      </c>
      <c r="G288" s="1" t="n">
        <f aca="false">+(F288-25)/10</f>
        <v>-0.778</v>
      </c>
      <c r="H288" s="1" t="n">
        <f aca="false">1-0.203462*(G288)+0.038233*(G288)^2-0.005554*(G288)^3</f>
        <v>1.18405069859941</v>
      </c>
      <c r="I288" s="1" t="n">
        <f aca="false">+D288*H288</f>
        <v>44.9939265467775</v>
      </c>
      <c r="J288" s="1" t="n">
        <f aca="false">0.0877*I288-1.8303</f>
        <v>2.11566735815239</v>
      </c>
    </row>
    <row r="289" customFormat="false" ht="12.75" hidden="false" customHeight="false" outlineLevel="0" collapsed="false">
      <c r="A289" s="1" t="n">
        <v>288</v>
      </c>
      <c r="B289" s="1" t="n">
        <v>609119</v>
      </c>
      <c r="C289" s="1" t="n">
        <v>4215320</v>
      </c>
      <c r="D289" s="1" t="n">
        <v>30</v>
      </c>
      <c r="E289" s="1" t="n">
        <v>28</v>
      </c>
      <c r="F289" s="1" t="n">
        <v>17.22</v>
      </c>
      <c r="G289" s="1" t="n">
        <f aca="false">+(F289-25)/10</f>
        <v>-0.778</v>
      </c>
      <c r="H289" s="1" t="n">
        <f aca="false">1-0.203462*(G289)+0.038233*(G289)^2-0.005554*(G289)^3</f>
        <v>1.18405069859941</v>
      </c>
      <c r="I289" s="1" t="n">
        <f aca="false">+D289*H289</f>
        <v>35.5215209579823</v>
      </c>
      <c r="J289" s="1" t="n">
        <f aca="false">0.0877*I289-1.8303</f>
        <v>1.28493738801504</v>
      </c>
    </row>
    <row r="290" customFormat="false" ht="12.75" hidden="false" customHeight="false" outlineLevel="0" collapsed="false">
      <c r="A290" s="1" t="n">
        <v>289</v>
      </c>
      <c r="B290" s="1" t="n">
        <v>609121</v>
      </c>
      <c r="C290" s="1" t="n">
        <v>4215249</v>
      </c>
      <c r="D290" s="1" t="n">
        <v>40</v>
      </c>
      <c r="E290" s="1" t="n">
        <v>36</v>
      </c>
      <c r="F290" s="1" t="n">
        <v>17.22</v>
      </c>
      <c r="G290" s="1" t="n">
        <f aca="false">+(F290-25)/10</f>
        <v>-0.778</v>
      </c>
      <c r="H290" s="1" t="n">
        <f aca="false">1-0.203462*(G290)+0.038233*(G290)^2-0.005554*(G290)^3</f>
        <v>1.18405069859941</v>
      </c>
      <c r="I290" s="1" t="n">
        <f aca="false">+D290*H290</f>
        <v>47.3620279439763</v>
      </c>
      <c r="J290" s="1" t="n">
        <f aca="false">0.0877*I290-1.8303</f>
        <v>2.32334985068672</v>
      </c>
    </row>
    <row r="291" customFormat="false" ht="12.75" hidden="false" customHeight="false" outlineLevel="0" collapsed="false">
      <c r="A291" s="1" t="n">
        <v>290</v>
      </c>
      <c r="B291" s="1" t="n">
        <v>609121</v>
      </c>
      <c r="C291" s="1" t="n">
        <v>4215174</v>
      </c>
      <c r="D291" s="1" t="n">
        <v>36</v>
      </c>
      <c r="E291" s="1" t="n">
        <v>34</v>
      </c>
      <c r="F291" s="1" t="n">
        <v>17.22</v>
      </c>
      <c r="G291" s="1" t="n">
        <f aca="false">+(F291-25)/10</f>
        <v>-0.778</v>
      </c>
      <c r="H291" s="1" t="n">
        <f aca="false">1-0.203462*(G291)+0.038233*(G291)^2-0.005554*(G291)^3</f>
        <v>1.18405069859941</v>
      </c>
      <c r="I291" s="1" t="n">
        <f aca="false">+D291*H291</f>
        <v>42.6258251495787</v>
      </c>
      <c r="J291" s="1" t="n">
        <f aca="false">0.0877*I291-1.8303</f>
        <v>1.90798486561805</v>
      </c>
    </row>
    <row r="292" customFormat="false" ht="12.75" hidden="false" customHeight="false" outlineLevel="0" collapsed="false">
      <c r="A292" s="1" t="n">
        <v>291</v>
      </c>
      <c r="B292" s="1" t="n">
        <v>609122</v>
      </c>
      <c r="C292" s="1" t="n">
        <v>4215123</v>
      </c>
      <c r="D292" s="1" t="n">
        <v>35</v>
      </c>
      <c r="E292" s="1" t="n">
        <v>33</v>
      </c>
      <c r="F292" s="1" t="n">
        <v>17.22</v>
      </c>
      <c r="G292" s="1" t="n">
        <f aca="false">+(F292-25)/10</f>
        <v>-0.778</v>
      </c>
      <c r="H292" s="1" t="n">
        <f aca="false">1-0.203462*(G292)+0.038233*(G292)^2-0.005554*(G292)^3</f>
        <v>1.18405069859941</v>
      </c>
      <c r="I292" s="1" t="n">
        <f aca="false">+D292*H292</f>
        <v>41.4417744509793</v>
      </c>
      <c r="J292" s="1" t="n">
        <f aca="false">0.0877*I292-1.8303</f>
        <v>1.80414361935088</v>
      </c>
    </row>
    <row r="293" customFormat="false" ht="12.75" hidden="false" customHeight="false" outlineLevel="0" collapsed="false">
      <c r="A293" s="1" t="n">
        <v>292</v>
      </c>
      <c r="B293" s="1" t="n">
        <v>609051</v>
      </c>
      <c r="C293" s="1" t="n">
        <v>4215125</v>
      </c>
      <c r="D293" s="1" t="n">
        <v>44</v>
      </c>
      <c r="E293" s="1" t="n">
        <v>33</v>
      </c>
      <c r="F293" s="1" t="n">
        <v>17.22</v>
      </c>
      <c r="G293" s="1" t="n">
        <f aca="false">+(F293-25)/10</f>
        <v>-0.778</v>
      </c>
      <c r="H293" s="1" t="n">
        <f aca="false">1-0.203462*(G293)+0.038233*(G293)^2-0.005554*(G293)^3</f>
        <v>1.18405069859941</v>
      </c>
      <c r="I293" s="1" t="n">
        <f aca="false">+D293*H293</f>
        <v>52.098230738374</v>
      </c>
      <c r="J293" s="1" t="n">
        <f aca="false">0.0877*I293-1.8303</f>
        <v>2.7387148357554</v>
      </c>
    </row>
    <row r="294" customFormat="false" ht="12.75" hidden="false" customHeight="false" outlineLevel="0" collapsed="false">
      <c r="A294" s="1" t="n">
        <v>293</v>
      </c>
      <c r="B294" s="1" t="n">
        <v>609049</v>
      </c>
      <c r="C294" s="1" t="n">
        <v>4215181</v>
      </c>
      <c r="D294" s="1" t="n">
        <v>34</v>
      </c>
      <c r="E294" s="1" t="n">
        <v>34</v>
      </c>
      <c r="F294" s="1" t="n">
        <v>17.22</v>
      </c>
      <c r="G294" s="1" t="n">
        <f aca="false">+(F294-25)/10</f>
        <v>-0.778</v>
      </c>
      <c r="H294" s="1" t="n">
        <f aca="false">1-0.203462*(G294)+0.038233*(G294)^2-0.005554*(G294)^3</f>
        <v>1.18405069859941</v>
      </c>
      <c r="I294" s="1" t="n">
        <f aca="false">+D294*H294</f>
        <v>40.2577237523799</v>
      </c>
      <c r="J294" s="1" t="n">
        <f aca="false">0.0877*I294-1.8303</f>
        <v>1.70030237308372</v>
      </c>
    </row>
    <row r="295" customFormat="false" ht="12.75" hidden="false" customHeight="false" outlineLevel="0" collapsed="false">
      <c r="A295" s="1" t="n">
        <v>294</v>
      </c>
      <c r="B295" s="1" t="n">
        <v>609048</v>
      </c>
      <c r="C295" s="1" t="n">
        <v>4215245</v>
      </c>
      <c r="D295" s="1" t="n">
        <v>44</v>
      </c>
      <c r="E295" s="1" t="n">
        <v>37</v>
      </c>
      <c r="F295" s="1" t="n">
        <v>17.22</v>
      </c>
      <c r="G295" s="1" t="n">
        <f aca="false">+(F295-25)/10</f>
        <v>-0.778</v>
      </c>
      <c r="H295" s="1" t="n">
        <f aca="false">1-0.203462*(G295)+0.038233*(G295)^2-0.005554*(G295)^3</f>
        <v>1.18405069859941</v>
      </c>
      <c r="I295" s="1" t="n">
        <f aca="false">+D295*H295</f>
        <v>52.098230738374</v>
      </c>
      <c r="J295" s="1" t="n">
        <f aca="false">0.0877*I295-1.8303</f>
        <v>2.7387148357554</v>
      </c>
    </row>
    <row r="296" customFormat="false" ht="12.75" hidden="false" customHeight="false" outlineLevel="0" collapsed="false">
      <c r="A296" s="1" t="n">
        <v>295</v>
      </c>
      <c r="B296" s="1" t="n">
        <v>609047</v>
      </c>
      <c r="C296" s="1" t="n">
        <v>4215312</v>
      </c>
      <c r="D296" s="1" t="n">
        <v>36</v>
      </c>
      <c r="E296" s="1" t="n">
        <v>34</v>
      </c>
      <c r="F296" s="1" t="n">
        <v>17.22</v>
      </c>
      <c r="G296" s="1" t="n">
        <f aca="false">+(F296-25)/10</f>
        <v>-0.778</v>
      </c>
      <c r="H296" s="1" t="n">
        <f aca="false">1-0.203462*(G296)+0.038233*(G296)^2-0.005554*(G296)^3</f>
        <v>1.18405069859941</v>
      </c>
      <c r="I296" s="1" t="n">
        <f aca="false">+D296*H296</f>
        <v>42.6258251495787</v>
      </c>
      <c r="J296" s="1" t="n">
        <f aca="false">0.0877*I296-1.8303</f>
        <v>1.90798486561805</v>
      </c>
    </row>
    <row r="297" customFormat="false" ht="12.75" hidden="false" customHeight="false" outlineLevel="0" collapsed="false">
      <c r="A297" s="1" t="n">
        <v>296</v>
      </c>
      <c r="B297" s="1" t="n">
        <v>609046</v>
      </c>
      <c r="C297" s="1" t="n">
        <v>4215375</v>
      </c>
      <c r="D297" s="1" t="n">
        <v>41</v>
      </c>
      <c r="E297" s="1" t="n">
        <v>37</v>
      </c>
      <c r="F297" s="1" t="n">
        <v>17.22</v>
      </c>
      <c r="G297" s="1" t="n">
        <f aca="false">+(F297-25)/10</f>
        <v>-0.778</v>
      </c>
      <c r="H297" s="1" t="n">
        <f aca="false">1-0.203462*(G297)+0.038233*(G297)^2-0.005554*(G297)^3</f>
        <v>1.18405069859941</v>
      </c>
      <c r="I297" s="1" t="n">
        <f aca="false">+D297*H297</f>
        <v>48.5460786425757</v>
      </c>
      <c r="J297" s="1" t="n">
        <f aca="false">0.0877*I297-1.8303</f>
        <v>2.42719109695389</v>
      </c>
    </row>
    <row r="298" customFormat="false" ht="12.75" hidden="false" customHeight="false" outlineLevel="0" collapsed="false">
      <c r="A298" s="1" t="n">
        <v>297</v>
      </c>
      <c r="B298" s="1" t="n">
        <v>609045</v>
      </c>
      <c r="C298" s="1" t="n">
        <v>4215443</v>
      </c>
      <c r="D298" s="1" t="n">
        <v>31</v>
      </c>
      <c r="E298" s="1" t="n">
        <v>28</v>
      </c>
      <c r="F298" s="1" t="n">
        <v>17.22</v>
      </c>
      <c r="G298" s="1" t="n">
        <f aca="false">+(F298-25)/10</f>
        <v>-0.778</v>
      </c>
      <c r="H298" s="1" t="n">
        <f aca="false">1-0.203462*(G298)+0.038233*(G298)^2-0.005554*(G298)^3</f>
        <v>1.18405069859941</v>
      </c>
      <c r="I298" s="1" t="n">
        <f aca="false">+D298*H298</f>
        <v>36.7055716565817</v>
      </c>
      <c r="J298" s="1" t="n">
        <f aca="false">0.0877*I298-1.8303</f>
        <v>1.38877863428221</v>
      </c>
    </row>
    <row r="299" customFormat="false" ht="12.75" hidden="false" customHeight="false" outlineLevel="0" collapsed="false">
      <c r="A299" s="1" t="n">
        <v>298</v>
      </c>
      <c r="B299" s="1" t="n">
        <v>608983</v>
      </c>
      <c r="C299" s="1" t="n">
        <v>4215441</v>
      </c>
      <c r="D299" s="1" t="n">
        <v>37</v>
      </c>
      <c r="E299" s="1" t="n">
        <v>30</v>
      </c>
      <c r="F299" s="1" t="n">
        <v>17.22</v>
      </c>
      <c r="G299" s="1" t="n">
        <f aca="false">+(F299-25)/10</f>
        <v>-0.778</v>
      </c>
      <c r="H299" s="1" t="n">
        <f aca="false">1-0.203462*(G299)+0.038233*(G299)^2-0.005554*(G299)^3</f>
        <v>1.18405069859941</v>
      </c>
      <c r="I299" s="1" t="n">
        <f aca="false">+D299*H299</f>
        <v>43.8098758481781</v>
      </c>
      <c r="J299" s="1" t="n">
        <f aca="false">0.0877*I299-1.8303</f>
        <v>2.01182611188522</v>
      </c>
    </row>
    <row r="300" customFormat="false" ht="12.75" hidden="false" customHeight="false" outlineLevel="0" collapsed="false">
      <c r="A300" s="1" t="n">
        <v>299</v>
      </c>
      <c r="B300" s="1" t="n">
        <v>608986</v>
      </c>
      <c r="C300" s="1" t="n">
        <v>4215367</v>
      </c>
      <c r="D300" s="1" t="n">
        <v>43</v>
      </c>
      <c r="E300" s="1" t="n">
        <v>34</v>
      </c>
      <c r="F300" s="1" t="n">
        <v>17.22</v>
      </c>
      <c r="G300" s="1" t="n">
        <f aca="false">+(F300-25)/10</f>
        <v>-0.778</v>
      </c>
      <c r="H300" s="1" t="n">
        <f aca="false">1-0.203462*(G300)+0.038233*(G300)^2-0.005554*(G300)^3</f>
        <v>1.18405069859941</v>
      </c>
      <c r="I300" s="1" t="n">
        <f aca="false">+D300*H300</f>
        <v>50.9141800397746</v>
      </c>
      <c r="J300" s="1" t="n">
        <f aca="false">0.0877*I300-1.8303</f>
        <v>2.63487358948823</v>
      </c>
    </row>
    <row r="301" customFormat="false" ht="12.75" hidden="false" customHeight="false" outlineLevel="0" collapsed="false">
      <c r="A301" s="1" t="n">
        <v>300</v>
      </c>
      <c r="B301" s="1" t="n">
        <v>608987</v>
      </c>
      <c r="C301" s="1" t="n">
        <v>4215302</v>
      </c>
      <c r="D301" s="1" t="n">
        <v>34</v>
      </c>
      <c r="E301" s="1" t="n">
        <v>30</v>
      </c>
      <c r="F301" s="1" t="n">
        <v>17.22</v>
      </c>
      <c r="G301" s="1" t="n">
        <f aca="false">+(F301-25)/10</f>
        <v>-0.778</v>
      </c>
      <c r="H301" s="1" t="n">
        <f aca="false">1-0.203462*(G301)+0.038233*(G301)^2-0.005554*(G301)^3</f>
        <v>1.18405069859941</v>
      </c>
      <c r="I301" s="1" t="n">
        <f aca="false">+D301*H301</f>
        <v>40.2577237523799</v>
      </c>
      <c r="J301" s="1" t="n">
        <f aca="false">0.0877*I301-1.8303</f>
        <v>1.70030237308372</v>
      </c>
    </row>
    <row r="302" customFormat="false" ht="12.75" hidden="false" customHeight="false" outlineLevel="0" collapsed="false">
      <c r="A302" s="1" t="n">
        <v>301</v>
      </c>
      <c r="B302" s="1" t="n">
        <v>608987</v>
      </c>
      <c r="C302" s="1" t="n">
        <v>4215237</v>
      </c>
      <c r="D302" s="1" t="n">
        <v>36</v>
      </c>
      <c r="E302" s="1" t="n">
        <v>35</v>
      </c>
      <c r="F302" s="1" t="n">
        <v>17.22</v>
      </c>
      <c r="G302" s="1" t="n">
        <f aca="false">+(F302-25)/10</f>
        <v>-0.778</v>
      </c>
      <c r="H302" s="1" t="n">
        <f aca="false">1-0.203462*(G302)+0.038233*(G302)^2-0.005554*(G302)^3</f>
        <v>1.18405069859941</v>
      </c>
      <c r="I302" s="1" t="n">
        <f aca="false">+D302*H302</f>
        <v>42.6258251495787</v>
      </c>
      <c r="J302" s="1" t="n">
        <f aca="false">0.0877*I302-1.8303</f>
        <v>1.90798486561805</v>
      </c>
    </row>
    <row r="303" customFormat="false" ht="12.75" hidden="false" customHeight="false" outlineLevel="0" collapsed="false">
      <c r="A303" s="1" t="n">
        <v>302</v>
      </c>
      <c r="B303" s="1" t="n">
        <v>608986</v>
      </c>
      <c r="C303" s="1" t="n">
        <v>4215175</v>
      </c>
      <c r="D303" s="1" t="n">
        <v>37</v>
      </c>
      <c r="E303" s="1" t="n">
        <v>36</v>
      </c>
      <c r="F303" s="1" t="n">
        <v>17.22</v>
      </c>
      <c r="G303" s="1" t="n">
        <f aca="false">+(F303-25)/10</f>
        <v>-0.778</v>
      </c>
      <c r="H303" s="1" t="n">
        <f aca="false">1-0.203462*(G303)+0.038233*(G303)^2-0.005554*(G303)^3</f>
        <v>1.18405069859941</v>
      </c>
      <c r="I303" s="1" t="n">
        <f aca="false">+D303*H303</f>
        <v>43.8098758481781</v>
      </c>
      <c r="J303" s="1" t="n">
        <f aca="false">0.0877*I303-1.8303</f>
        <v>2.01182611188522</v>
      </c>
    </row>
    <row r="304" customFormat="false" ht="12.75" hidden="false" customHeight="false" outlineLevel="0" collapsed="false">
      <c r="A304" s="1" t="n">
        <v>303</v>
      </c>
      <c r="B304" s="1" t="n">
        <v>608986</v>
      </c>
      <c r="C304" s="1" t="n">
        <v>4215117</v>
      </c>
      <c r="D304" s="1" t="n">
        <v>37</v>
      </c>
      <c r="E304" s="1" t="n">
        <v>33</v>
      </c>
      <c r="F304" s="1" t="n">
        <v>17.22</v>
      </c>
      <c r="G304" s="1" t="n">
        <f aca="false">+(F304-25)/10</f>
        <v>-0.778</v>
      </c>
      <c r="H304" s="1" t="n">
        <f aca="false">1-0.203462*(G304)+0.038233*(G304)^2-0.005554*(G304)^3</f>
        <v>1.18405069859941</v>
      </c>
      <c r="I304" s="1" t="n">
        <f aca="false">+D304*H304</f>
        <v>43.8098758481781</v>
      </c>
      <c r="J304" s="1" t="n">
        <f aca="false">0.0877*I304-1.8303</f>
        <v>2.01182611188522</v>
      </c>
    </row>
    <row r="305" customFormat="false" ht="12.75" hidden="false" customHeight="false" outlineLevel="0" collapsed="false">
      <c r="A305" s="1" t="n">
        <v>304</v>
      </c>
      <c r="B305" s="1" t="n">
        <v>608921</v>
      </c>
      <c r="C305" s="1" t="n">
        <v>4215120</v>
      </c>
      <c r="D305" s="1" t="n">
        <v>43</v>
      </c>
      <c r="E305" s="1" t="n">
        <v>37</v>
      </c>
      <c r="F305" s="1" t="n">
        <v>17.22</v>
      </c>
      <c r="G305" s="1" t="n">
        <f aca="false">+(F305-25)/10</f>
        <v>-0.778</v>
      </c>
      <c r="H305" s="1" t="n">
        <f aca="false">1-0.203462*(G305)+0.038233*(G305)^2-0.005554*(G305)^3</f>
        <v>1.18405069859941</v>
      </c>
      <c r="I305" s="1" t="n">
        <f aca="false">+D305*H305</f>
        <v>50.9141800397746</v>
      </c>
      <c r="J305" s="1" t="n">
        <f aca="false">0.0877*I305-1.8303</f>
        <v>2.63487358948823</v>
      </c>
    </row>
    <row r="306" customFormat="false" ht="12.75" hidden="false" customHeight="false" outlineLevel="0" collapsed="false">
      <c r="A306" s="1" t="n">
        <v>305</v>
      </c>
      <c r="B306" s="1" t="n">
        <v>608921</v>
      </c>
      <c r="C306" s="1" t="n">
        <v>4215186</v>
      </c>
      <c r="D306" s="1" t="n">
        <v>36</v>
      </c>
      <c r="E306" s="1" t="n">
        <v>32</v>
      </c>
      <c r="F306" s="1" t="n">
        <v>17.22</v>
      </c>
      <c r="G306" s="1" t="n">
        <f aca="false">+(F306-25)/10</f>
        <v>-0.778</v>
      </c>
      <c r="H306" s="1" t="n">
        <f aca="false">1-0.203462*(G306)+0.038233*(G306)^2-0.005554*(G306)^3</f>
        <v>1.18405069859941</v>
      </c>
      <c r="I306" s="1" t="n">
        <f aca="false">+D306*H306</f>
        <v>42.6258251495787</v>
      </c>
      <c r="J306" s="1" t="n">
        <f aca="false">0.0877*I306-1.8303</f>
        <v>1.90798486561805</v>
      </c>
    </row>
    <row r="307" customFormat="false" ht="12.75" hidden="false" customHeight="false" outlineLevel="0" collapsed="false">
      <c r="A307" s="1" t="n">
        <v>306</v>
      </c>
      <c r="B307" s="1" t="n">
        <v>608919</v>
      </c>
      <c r="C307" s="1" t="n">
        <v>4215250</v>
      </c>
      <c r="D307" s="1" t="n">
        <v>38</v>
      </c>
      <c r="E307" s="1" t="n">
        <v>35</v>
      </c>
      <c r="F307" s="1" t="n">
        <v>17.22</v>
      </c>
      <c r="G307" s="1" t="n">
        <f aca="false">+(F307-25)/10</f>
        <v>-0.778</v>
      </c>
      <c r="H307" s="1" t="n">
        <f aca="false">1-0.203462*(G307)+0.038233*(G307)^2-0.005554*(G307)^3</f>
        <v>1.18405069859941</v>
      </c>
      <c r="I307" s="1" t="n">
        <f aca="false">+D307*H307</f>
        <v>44.9939265467775</v>
      </c>
      <c r="J307" s="1" t="n">
        <f aca="false">0.0877*I307-1.8303</f>
        <v>2.11566735815239</v>
      </c>
    </row>
    <row r="308" customFormat="false" ht="12.75" hidden="false" customHeight="false" outlineLevel="0" collapsed="false">
      <c r="A308" s="1" t="n">
        <v>307</v>
      </c>
      <c r="B308" s="1" t="n">
        <v>608918</v>
      </c>
      <c r="C308" s="1" t="n">
        <v>4215324</v>
      </c>
      <c r="D308" s="1" t="n">
        <v>40</v>
      </c>
      <c r="E308" s="1" t="n">
        <v>35</v>
      </c>
      <c r="F308" s="1" t="n">
        <v>17.22</v>
      </c>
      <c r="G308" s="1" t="n">
        <f aca="false">+(F308-25)/10</f>
        <v>-0.778</v>
      </c>
      <c r="H308" s="1" t="n">
        <f aca="false">1-0.203462*(G308)+0.038233*(G308)^2-0.005554*(G308)^3</f>
        <v>1.18405069859941</v>
      </c>
      <c r="I308" s="1" t="n">
        <f aca="false">+D308*H308</f>
        <v>47.3620279439763</v>
      </c>
      <c r="J308" s="1" t="n">
        <f aca="false">0.0877*I308-1.8303</f>
        <v>2.32334985068672</v>
      </c>
    </row>
    <row r="309" customFormat="false" ht="12.75" hidden="false" customHeight="false" outlineLevel="0" collapsed="false">
      <c r="A309" s="1" t="n">
        <v>308</v>
      </c>
      <c r="B309" s="1" t="n">
        <v>608916</v>
      </c>
      <c r="C309" s="1" t="n">
        <v>4215387</v>
      </c>
      <c r="D309" s="1" t="n">
        <v>38</v>
      </c>
      <c r="E309" s="1" t="n">
        <v>40</v>
      </c>
      <c r="F309" s="1" t="n">
        <v>17.22</v>
      </c>
      <c r="G309" s="1" t="n">
        <f aca="false">+(F309-25)/10</f>
        <v>-0.778</v>
      </c>
      <c r="H309" s="1" t="n">
        <f aca="false">1-0.203462*(G309)+0.038233*(G309)^2-0.005554*(G309)^3</f>
        <v>1.18405069859941</v>
      </c>
      <c r="I309" s="1" t="n">
        <f aca="false">+D309*H309</f>
        <v>44.9939265467775</v>
      </c>
      <c r="J309" s="1" t="n">
        <f aca="false">0.0877*I309-1.8303</f>
        <v>2.11566735815239</v>
      </c>
    </row>
    <row r="310" customFormat="false" ht="12.75" hidden="false" customHeight="false" outlineLevel="0" collapsed="false">
      <c r="A310" s="1" t="n">
        <v>309</v>
      </c>
      <c r="B310" s="1" t="n">
        <v>608915</v>
      </c>
      <c r="C310" s="1" t="n">
        <v>4215437</v>
      </c>
      <c r="D310" s="1" t="n">
        <v>34</v>
      </c>
      <c r="E310" s="1" t="n">
        <v>41</v>
      </c>
      <c r="F310" s="1" t="n">
        <v>17.22</v>
      </c>
      <c r="G310" s="1" t="n">
        <f aca="false">+(F310-25)/10</f>
        <v>-0.778</v>
      </c>
      <c r="H310" s="1" t="n">
        <f aca="false">1-0.203462*(G310)+0.038233*(G310)^2-0.005554*(G310)^3</f>
        <v>1.18405069859941</v>
      </c>
      <c r="I310" s="1" t="n">
        <f aca="false">+D310*H310</f>
        <v>40.2577237523799</v>
      </c>
      <c r="J310" s="1" t="n">
        <f aca="false">0.0877*I310-1.8303</f>
        <v>1.70030237308372</v>
      </c>
    </row>
    <row r="311" customFormat="false" ht="12.75" hidden="false" customHeight="false" outlineLevel="0" collapsed="false">
      <c r="A311" s="1" t="n">
        <v>310</v>
      </c>
      <c r="B311" s="1" t="n">
        <v>608864</v>
      </c>
      <c r="C311" s="1" t="n">
        <v>4215434</v>
      </c>
      <c r="D311" s="1" t="n">
        <v>32</v>
      </c>
      <c r="E311" s="1" t="n">
        <v>28</v>
      </c>
      <c r="F311" s="1" t="n">
        <v>17.22</v>
      </c>
      <c r="G311" s="1" t="n">
        <f aca="false">+(F311-25)/10</f>
        <v>-0.778</v>
      </c>
      <c r="H311" s="1" t="n">
        <f aca="false">1-0.203462*(G311)+0.038233*(G311)^2-0.005554*(G311)^3</f>
        <v>1.18405069859941</v>
      </c>
      <c r="I311" s="1" t="n">
        <f aca="false">+D311*H311</f>
        <v>37.8896223551811</v>
      </c>
      <c r="J311" s="1" t="n">
        <f aca="false">0.0877*I311-1.8303</f>
        <v>1.49261988054938</v>
      </c>
    </row>
    <row r="312" customFormat="false" ht="12.75" hidden="false" customHeight="false" outlineLevel="0" collapsed="false">
      <c r="A312" s="1" t="n">
        <v>311</v>
      </c>
      <c r="B312" s="1" t="n">
        <v>608864</v>
      </c>
      <c r="C312" s="1" t="n">
        <v>4215370</v>
      </c>
      <c r="D312" s="1" t="n">
        <v>32</v>
      </c>
      <c r="E312" s="1" t="n">
        <v>25</v>
      </c>
      <c r="F312" s="1" t="n">
        <v>17.22</v>
      </c>
      <c r="G312" s="1" t="n">
        <f aca="false">+(F312-25)/10</f>
        <v>-0.778</v>
      </c>
      <c r="H312" s="1" t="n">
        <f aca="false">1-0.203462*(G312)+0.038233*(G312)^2-0.005554*(G312)^3</f>
        <v>1.18405069859941</v>
      </c>
      <c r="I312" s="1" t="n">
        <f aca="false">+D312*H312</f>
        <v>37.8896223551811</v>
      </c>
      <c r="J312" s="1" t="n">
        <f aca="false">0.0877*I312-1.8303</f>
        <v>1.49261988054938</v>
      </c>
    </row>
    <row r="313" customFormat="false" ht="12.75" hidden="false" customHeight="false" outlineLevel="0" collapsed="false">
      <c r="A313" s="1" t="n">
        <v>312</v>
      </c>
      <c r="B313" s="1" t="n">
        <v>608865</v>
      </c>
      <c r="C313" s="1" t="n">
        <v>4215308</v>
      </c>
      <c r="D313" s="1" t="n">
        <v>38</v>
      </c>
      <c r="E313" s="1" t="n">
        <v>28</v>
      </c>
      <c r="F313" s="1" t="n">
        <v>17.22</v>
      </c>
      <c r="G313" s="1" t="n">
        <f aca="false">+(F313-25)/10</f>
        <v>-0.778</v>
      </c>
      <c r="H313" s="1" t="n">
        <f aca="false">1-0.203462*(G313)+0.038233*(G313)^2-0.005554*(G313)^3</f>
        <v>1.18405069859941</v>
      </c>
      <c r="I313" s="1" t="n">
        <f aca="false">+D313*H313</f>
        <v>44.9939265467775</v>
      </c>
      <c r="J313" s="1" t="n">
        <f aca="false">0.0877*I313-1.8303</f>
        <v>2.11566735815239</v>
      </c>
    </row>
    <row r="314" customFormat="false" ht="12.75" hidden="false" customHeight="false" outlineLevel="0" collapsed="false">
      <c r="A314" s="1" t="n">
        <v>313</v>
      </c>
      <c r="B314" s="1" t="n">
        <v>608867</v>
      </c>
      <c r="C314" s="1" t="n">
        <v>4215238</v>
      </c>
      <c r="D314" s="1" t="n">
        <v>39</v>
      </c>
      <c r="E314" s="1" t="n">
        <v>32</v>
      </c>
      <c r="F314" s="1" t="n">
        <v>17.22</v>
      </c>
      <c r="G314" s="1" t="n">
        <f aca="false">+(F314-25)/10</f>
        <v>-0.778</v>
      </c>
      <c r="H314" s="1" t="n">
        <f aca="false">1-0.203462*(G314)+0.038233*(G314)^2-0.005554*(G314)^3</f>
        <v>1.18405069859941</v>
      </c>
      <c r="I314" s="1" t="n">
        <f aca="false">+D314*H314</f>
        <v>46.1779772453769</v>
      </c>
      <c r="J314" s="1" t="n">
        <f aca="false">0.0877*I314-1.8303</f>
        <v>2.21950860441956</v>
      </c>
    </row>
    <row r="315" customFormat="false" ht="12.75" hidden="false" customHeight="false" outlineLevel="0" collapsed="false">
      <c r="A315" s="1" t="n">
        <v>314</v>
      </c>
      <c r="B315" s="1" t="n">
        <v>608867</v>
      </c>
      <c r="C315" s="1" t="n">
        <v>4215173</v>
      </c>
      <c r="D315" s="1" t="n">
        <v>33</v>
      </c>
      <c r="E315" s="1" t="n">
        <v>27</v>
      </c>
      <c r="F315" s="1" t="n">
        <v>17.22</v>
      </c>
      <c r="G315" s="1" t="n">
        <f aca="false">+(F315-25)/10</f>
        <v>-0.778</v>
      </c>
      <c r="H315" s="1" t="n">
        <f aca="false">1-0.203462*(G315)+0.038233*(G315)^2-0.005554*(G315)^3</f>
        <v>1.18405069859941</v>
      </c>
      <c r="I315" s="1" t="n">
        <f aca="false">+D315*H315</f>
        <v>39.0736730537805</v>
      </c>
      <c r="J315" s="1" t="n">
        <f aca="false">0.0877*I315-1.8303</f>
        <v>1.59646112681655</v>
      </c>
    </row>
    <row r="316" customFormat="false" ht="12.75" hidden="false" customHeight="false" outlineLevel="0" collapsed="false">
      <c r="A316" s="1" t="n">
        <v>315</v>
      </c>
      <c r="B316" s="1" t="n">
        <v>608868</v>
      </c>
      <c r="C316" s="1" t="n">
        <v>4215112</v>
      </c>
      <c r="D316" s="1" t="n">
        <v>37</v>
      </c>
      <c r="E316" s="1" t="n">
        <v>27</v>
      </c>
      <c r="F316" s="1" t="n">
        <v>17.22</v>
      </c>
      <c r="G316" s="1" t="n">
        <f aca="false">+(F316-25)/10</f>
        <v>-0.778</v>
      </c>
      <c r="H316" s="1" t="n">
        <f aca="false">1-0.203462*(G316)+0.038233*(G316)^2-0.005554*(G316)^3</f>
        <v>1.18405069859941</v>
      </c>
      <c r="I316" s="1" t="n">
        <f aca="false">+D316*H316</f>
        <v>43.8098758481781</v>
      </c>
      <c r="J316" s="1" t="n">
        <f aca="false">0.0877*I316-1.8303</f>
        <v>2.01182611188522</v>
      </c>
    </row>
    <row r="317" customFormat="false" ht="12.75" hidden="false" customHeight="false" outlineLevel="0" collapsed="false">
      <c r="A317" s="1" t="n">
        <v>316</v>
      </c>
      <c r="B317" s="1" t="n">
        <v>608798</v>
      </c>
      <c r="C317" s="1" t="n">
        <v>4215116</v>
      </c>
      <c r="D317" s="1" t="n">
        <v>33</v>
      </c>
      <c r="E317" s="1" t="n">
        <v>28</v>
      </c>
      <c r="F317" s="1" t="n">
        <v>17.22</v>
      </c>
      <c r="G317" s="1" t="n">
        <f aca="false">+(F317-25)/10</f>
        <v>-0.778</v>
      </c>
      <c r="H317" s="1" t="n">
        <f aca="false">1-0.203462*(G317)+0.038233*(G317)^2-0.005554*(G317)^3</f>
        <v>1.18405069859941</v>
      </c>
      <c r="I317" s="1" t="n">
        <f aca="false">+D317*H317</f>
        <v>39.0736730537805</v>
      </c>
      <c r="J317" s="1" t="n">
        <f aca="false">0.0877*I317-1.8303</f>
        <v>1.59646112681655</v>
      </c>
    </row>
    <row r="318" customFormat="false" ht="12.75" hidden="false" customHeight="false" outlineLevel="0" collapsed="false">
      <c r="A318" s="1" t="n">
        <v>317</v>
      </c>
      <c r="B318" s="1" t="n">
        <v>608797</v>
      </c>
      <c r="C318" s="1" t="n">
        <v>4215171</v>
      </c>
      <c r="D318" s="1" t="n">
        <v>38</v>
      </c>
      <c r="E318" s="1" t="n">
        <v>33</v>
      </c>
      <c r="F318" s="1" t="n">
        <v>17.22</v>
      </c>
      <c r="G318" s="1" t="n">
        <f aca="false">+(F318-25)/10</f>
        <v>-0.778</v>
      </c>
      <c r="H318" s="1" t="n">
        <f aca="false">1-0.203462*(G318)+0.038233*(G318)^2-0.005554*(G318)^3</f>
        <v>1.18405069859941</v>
      </c>
      <c r="I318" s="1" t="n">
        <f aca="false">+D318*H318</f>
        <v>44.9939265467775</v>
      </c>
      <c r="J318" s="1" t="n">
        <f aca="false">0.0877*I318-1.8303</f>
        <v>2.11566735815239</v>
      </c>
    </row>
    <row r="319" customFormat="false" ht="12.75" hidden="false" customHeight="false" outlineLevel="0" collapsed="false">
      <c r="A319" s="1" t="n">
        <v>318</v>
      </c>
      <c r="B319" s="1" t="n">
        <v>608795</v>
      </c>
      <c r="C319" s="1" t="n">
        <v>4215227</v>
      </c>
      <c r="D319" s="1" t="n">
        <v>43</v>
      </c>
      <c r="E319" s="1" t="n">
        <v>39</v>
      </c>
      <c r="F319" s="1" t="n">
        <v>17.22</v>
      </c>
      <c r="G319" s="1" t="n">
        <f aca="false">+(F319-25)/10</f>
        <v>-0.778</v>
      </c>
      <c r="H319" s="1" t="n">
        <f aca="false">1-0.203462*(G319)+0.038233*(G319)^2-0.005554*(G319)^3</f>
        <v>1.18405069859941</v>
      </c>
      <c r="I319" s="1" t="n">
        <f aca="false">+D319*H319</f>
        <v>50.9141800397746</v>
      </c>
      <c r="J319" s="1" t="n">
        <f aca="false">0.0877*I319-1.8303</f>
        <v>2.63487358948823</v>
      </c>
    </row>
    <row r="320" customFormat="false" ht="12.75" hidden="false" customHeight="false" outlineLevel="0" collapsed="false">
      <c r="A320" s="1" t="n">
        <v>319</v>
      </c>
      <c r="B320" s="1" t="n">
        <v>608794</v>
      </c>
      <c r="C320" s="1" t="n">
        <v>4215293</v>
      </c>
      <c r="D320" s="1" t="n">
        <v>44</v>
      </c>
      <c r="E320" s="1" t="n">
        <v>35</v>
      </c>
      <c r="F320" s="1" t="n">
        <v>17.22</v>
      </c>
      <c r="G320" s="1" t="n">
        <f aca="false">+(F320-25)/10</f>
        <v>-0.778</v>
      </c>
      <c r="H320" s="1" t="n">
        <f aca="false">1-0.203462*(G320)+0.038233*(G320)^2-0.005554*(G320)^3</f>
        <v>1.18405069859941</v>
      </c>
      <c r="I320" s="1" t="n">
        <f aca="false">+D320*H320</f>
        <v>52.098230738374</v>
      </c>
      <c r="J320" s="1" t="n">
        <f aca="false">0.0877*I320-1.8303</f>
        <v>2.7387148357554</v>
      </c>
    </row>
    <row r="321" customFormat="false" ht="12.75" hidden="false" customHeight="false" outlineLevel="0" collapsed="false">
      <c r="A321" s="1" t="n">
        <v>320</v>
      </c>
      <c r="B321" s="1" t="n">
        <v>608793</v>
      </c>
      <c r="C321" s="1" t="n">
        <v>4215354</v>
      </c>
      <c r="D321" s="1" t="n">
        <v>40</v>
      </c>
      <c r="E321" s="1" t="n">
        <v>33</v>
      </c>
      <c r="F321" s="1" t="n">
        <v>17.22</v>
      </c>
      <c r="G321" s="1" t="n">
        <f aca="false">+(F321-25)/10</f>
        <v>-0.778</v>
      </c>
      <c r="H321" s="1" t="n">
        <f aca="false">1-0.203462*(G321)+0.038233*(G321)^2-0.005554*(G321)^3</f>
        <v>1.18405069859941</v>
      </c>
      <c r="I321" s="1" t="n">
        <f aca="false">+D321*H321</f>
        <v>47.3620279439763</v>
      </c>
      <c r="J321" s="1" t="n">
        <f aca="false">0.0877*I321-1.8303</f>
        <v>2.32334985068672</v>
      </c>
    </row>
    <row r="322" customFormat="false" ht="12.75" hidden="false" customHeight="false" outlineLevel="0" collapsed="false">
      <c r="A322" s="1" t="n">
        <v>321</v>
      </c>
      <c r="B322" s="1" t="n">
        <v>608791</v>
      </c>
      <c r="C322" s="1" t="n">
        <v>4215438</v>
      </c>
      <c r="D322" s="1" t="n">
        <v>23</v>
      </c>
      <c r="E322" s="1" t="n">
        <v>16</v>
      </c>
      <c r="F322" s="1" t="n">
        <v>17.22</v>
      </c>
      <c r="G322" s="1" t="n">
        <f aca="false">+(F322-25)/10</f>
        <v>-0.778</v>
      </c>
      <c r="H322" s="1" t="n">
        <f aca="false">1-0.203462*(G322)+0.038233*(G322)^2-0.005554*(G322)^3</f>
        <v>1.18405069859941</v>
      </c>
      <c r="I322" s="1" t="n">
        <f aca="false">+D322*H322</f>
        <v>27.2331660677864</v>
      </c>
      <c r="J322" s="1" t="n">
        <f aca="false">0.0877*I322-1.8303</f>
        <v>0.558048664144866</v>
      </c>
    </row>
    <row r="323" customFormat="false" ht="12.75" hidden="false" customHeight="false" outlineLevel="0" collapsed="false">
      <c r="A323" s="1" t="n">
        <v>322</v>
      </c>
      <c r="B323" s="1" t="n">
        <v>608729</v>
      </c>
      <c r="C323" s="1" t="n">
        <v>4215426</v>
      </c>
      <c r="D323" s="1" t="n">
        <v>27</v>
      </c>
      <c r="E323" s="1" t="n">
        <v>18</v>
      </c>
      <c r="F323" s="1" t="n">
        <v>17.22</v>
      </c>
      <c r="G323" s="1" t="n">
        <f aca="false">+(F323-25)/10</f>
        <v>-0.778</v>
      </c>
      <c r="H323" s="1" t="n">
        <f aca="false">1-0.203462*(G323)+0.038233*(G323)^2-0.005554*(G323)^3</f>
        <v>1.18405069859941</v>
      </c>
      <c r="I323" s="1" t="n">
        <f aca="false">+D323*H323</f>
        <v>31.969368862184</v>
      </c>
      <c r="J323" s="1" t="n">
        <f aca="false">0.0877*I323-1.8303</f>
        <v>0.973413649213539</v>
      </c>
    </row>
    <row r="324" customFormat="false" ht="12.75" hidden="false" customHeight="false" outlineLevel="0" collapsed="false">
      <c r="A324" s="1" t="n">
        <v>323</v>
      </c>
      <c r="B324" s="1" t="n">
        <v>608731</v>
      </c>
      <c r="C324" s="1" t="n">
        <v>4215371</v>
      </c>
      <c r="D324" s="1" t="n">
        <v>30</v>
      </c>
      <c r="E324" s="1" t="n">
        <v>22</v>
      </c>
      <c r="F324" s="1" t="n">
        <v>17.22</v>
      </c>
      <c r="G324" s="1" t="n">
        <f aca="false">+(F324-25)/10</f>
        <v>-0.778</v>
      </c>
      <c r="H324" s="1" t="n">
        <f aca="false">1-0.203462*(G324)+0.038233*(G324)^2-0.005554*(G324)^3</f>
        <v>1.18405069859941</v>
      </c>
      <c r="I324" s="1" t="n">
        <f aca="false">+D324*H324</f>
        <v>35.5215209579823</v>
      </c>
      <c r="J324" s="1" t="n">
        <f aca="false">0.0877*I324-1.8303</f>
        <v>1.28493738801504</v>
      </c>
    </row>
    <row r="325" customFormat="false" ht="12.75" hidden="false" customHeight="false" outlineLevel="0" collapsed="false">
      <c r="A325" s="1" t="n">
        <v>324</v>
      </c>
      <c r="B325" s="1" t="n">
        <v>608732</v>
      </c>
      <c r="C325" s="1" t="n">
        <v>4215308</v>
      </c>
      <c r="D325" s="1" t="n">
        <v>36</v>
      </c>
      <c r="E325" s="1" t="n">
        <v>29</v>
      </c>
      <c r="F325" s="1" t="n">
        <v>17.22</v>
      </c>
      <c r="G325" s="1" t="n">
        <f aca="false">+(F325-25)/10</f>
        <v>-0.778</v>
      </c>
      <c r="H325" s="1" t="n">
        <f aca="false">1-0.203462*(G325)+0.038233*(G325)^2-0.005554*(G325)^3</f>
        <v>1.18405069859941</v>
      </c>
      <c r="I325" s="1" t="n">
        <f aca="false">+D325*H325</f>
        <v>42.6258251495787</v>
      </c>
      <c r="J325" s="1" t="n">
        <f aca="false">0.0877*I325-1.8303</f>
        <v>1.90798486561805</v>
      </c>
    </row>
    <row r="326" customFormat="false" ht="12.75" hidden="false" customHeight="false" outlineLevel="0" collapsed="false">
      <c r="A326" s="1" t="n">
        <v>325</v>
      </c>
      <c r="B326" s="1" t="n">
        <v>608733</v>
      </c>
      <c r="C326" s="1" t="n">
        <v>4215242</v>
      </c>
      <c r="D326" s="1" t="n">
        <v>40</v>
      </c>
      <c r="E326" s="1" t="n">
        <v>34</v>
      </c>
      <c r="F326" s="1" t="n">
        <v>17.22</v>
      </c>
      <c r="G326" s="1" t="n">
        <f aca="false">+(F326-25)/10</f>
        <v>-0.778</v>
      </c>
      <c r="H326" s="1" t="n">
        <f aca="false">1-0.203462*(G326)+0.038233*(G326)^2-0.005554*(G326)^3</f>
        <v>1.18405069859941</v>
      </c>
      <c r="I326" s="1" t="n">
        <f aca="false">+D326*H326</f>
        <v>47.3620279439763</v>
      </c>
      <c r="J326" s="1" t="n">
        <f aca="false">0.0877*I326-1.8303</f>
        <v>2.32334985068672</v>
      </c>
    </row>
    <row r="327" customFormat="false" ht="12.75" hidden="false" customHeight="false" outlineLevel="0" collapsed="false">
      <c r="A327" s="1" t="n">
        <v>326</v>
      </c>
      <c r="B327" s="1" t="n">
        <v>608735</v>
      </c>
      <c r="C327" s="1" t="n">
        <v>4215182</v>
      </c>
      <c r="D327" s="1" t="n">
        <v>33</v>
      </c>
      <c r="E327" s="1" t="n">
        <v>30</v>
      </c>
      <c r="F327" s="1" t="n">
        <v>17.22</v>
      </c>
      <c r="G327" s="1" t="n">
        <f aca="false">+(F327-25)/10</f>
        <v>-0.778</v>
      </c>
      <c r="H327" s="1" t="n">
        <f aca="false">1-0.203462*(G327)+0.038233*(G327)^2-0.005554*(G327)^3</f>
        <v>1.18405069859941</v>
      </c>
      <c r="I327" s="1" t="n">
        <f aca="false">+D327*H327</f>
        <v>39.0736730537805</v>
      </c>
      <c r="J327" s="1" t="n">
        <f aca="false">0.0877*I327-1.8303</f>
        <v>1.59646112681655</v>
      </c>
    </row>
    <row r="328" customFormat="false" ht="12.75" hidden="false" customHeight="false" outlineLevel="0" collapsed="false">
      <c r="A328" s="1" t="n">
        <v>327</v>
      </c>
      <c r="B328" s="1" t="n">
        <v>608736</v>
      </c>
      <c r="C328" s="1" t="n">
        <v>4215112</v>
      </c>
      <c r="D328" s="1" t="n">
        <v>28</v>
      </c>
      <c r="E328" s="1" t="n">
        <v>18</v>
      </c>
      <c r="F328" s="1" t="n">
        <v>17.22</v>
      </c>
      <c r="G328" s="1" t="n">
        <f aca="false">+(F328-25)/10</f>
        <v>-0.778</v>
      </c>
      <c r="H328" s="1" t="n">
        <f aca="false">1-0.203462*(G328)+0.038233*(G328)^2-0.005554*(G328)^3</f>
        <v>1.18405069859941</v>
      </c>
      <c r="I328" s="1" t="n">
        <f aca="false">+D328*H328</f>
        <v>33.1534195607834</v>
      </c>
      <c r="J328" s="1" t="n">
        <f aca="false">0.0877*I328-1.8303</f>
        <v>1.07725489548071</v>
      </c>
    </row>
    <row r="329" customFormat="false" ht="12.75" hidden="false" customHeight="false" outlineLevel="0" collapsed="false">
      <c r="A329" s="1" t="n">
        <v>328</v>
      </c>
      <c r="B329" s="1" t="n">
        <v>608664</v>
      </c>
      <c r="C329" s="1" t="n">
        <v>4215114</v>
      </c>
      <c r="D329" s="1" t="n">
        <v>37</v>
      </c>
      <c r="E329" s="1" t="n">
        <v>28</v>
      </c>
      <c r="F329" s="1" t="n">
        <v>17.22</v>
      </c>
      <c r="G329" s="1" t="n">
        <f aca="false">+(F329-25)/10</f>
        <v>-0.778</v>
      </c>
      <c r="H329" s="1" t="n">
        <f aca="false">1-0.203462*(G329)+0.038233*(G329)^2-0.005554*(G329)^3</f>
        <v>1.18405069859941</v>
      </c>
      <c r="I329" s="1" t="n">
        <f aca="false">+D329*H329</f>
        <v>43.8098758481781</v>
      </c>
      <c r="J329" s="1" t="n">
        <f aca="false">0.0877*I329-1.8303</f>
        <v>2.01182611188522</v>
      </c>
    </row>
    <row r="330" customFormat="false" ht="12.75" hidden="false" customHeight="false" outlineLevel="0" collapsed="false">
      <c r="A330" s="1" t="n">
        <v>329</v>
      </c>
      <c r="B330" s="1" t="n">
        <v>608662</v>
      </c>
      <c r="C330" s="1" t="n">
        <v>4215170</v>
      </c>
      <c r="D330" s="1" t="n">
        <v>39</v>
      </c>
      <c r="E330" s="1" t="n">
        <v>32</v>
      </c>
      <c r="F330" s="1" t="n">
        <v>17.22</v>
      </c>
      <c r="G330" s="1" t="n">
        <f aca="false">+(F330-25)/10</f>
        <v>-0.778</v>
      </c>
      <c r="H330" s="1" t="n">
        <f aca="false">1-0.203462*(G330)+0.038233*(G330)^2-0.005554*(G330)^3</f>
        <v>1.18405069859941</v>
      </c>
      <c r="I330" s="1" t="n">
        <f aca="false">+D330*H330</f>
        <v>46.1779772453769</v>
      </c>
      <c r="J330" s="1" t="n">
        <f aca="false">0.0877*I330-1.8303</f>
        <v>2.21950860441956</v>
      </c>
    </row>
    <row r="331" customFormat="false" ht="12.75" hidden="false" customHeight="false" outlineLevel="0" collapsed="false">
      <c r="A331" s="1" t="n">
        <v>330</v>
      </c>
      <c r="B331" s="1" t="n">
        <v>608661</v>
      </c>
      <c r="C331" s="1" t="n">
        <v>4215224</v>
      </c>
      <c r="D331" s="1" t="n">
        <v>40</v>
      </c>
      <c r="E331" s="1" t="n">
        <v>32</v>
      </c>
      <c r="F331" s="1" t="n">
        <v>17.22</v>
      </c>
      <c r="G331" s="1" t="n">
        <f aca="false">+(F331-25)/10</f>
        <v>-0.778</v>
      </c>
      <c r="H331" s="1" t="n">
        <f aca="false">1-0.203462*(G331)+0.038233*(G331)^2-0.005554*(G331)^3</f>
        <v>1.18405069859941</v>
      </c>
      <c r="I331" s="1" t="n">
        <f aca="false">+D331*H331</f>
        <v>47.3620279439763</v>
      </c>
      <c r="J331" s="1" t="n">
        <f aca="false">0.0877*I331-1.8303</f>
        <v>2.32334985068672</v>
      </c>
    </row>
    <row r="332" customFormat="false" ht="12.75" hidden="false" customHeight="false" outlineLevel="0" collapsed="false">
      <c r="A332" s="1" t="n">
        <v>331</v>
      </c>
      <c r="B332" s="1" t="n">
        <v>608660</v>
      </c>
      <c r="C332" s="1" t="n">
        <v>4215289</v>
      </c>
      <c r="D332" s="1" t="n">
        <v>40</v>
      </c>
      <c r="E332" s="1" t="n">
        <v>34</v>
      </c>
      <c r="F332" s="1" t="n">
        <v>17.22</v>
      </c>
      <c r="G332" s="1" t="n">
        <f aca="false">+(F332-25)/10</f>
        <v>-0.778</v>
      </c>
      <c r="H332" s="1" t="n">
        <f aca="false">1-0.203462*(G332)+0.038233*(G332)^2-0.005554*(G332)^3</f>
        <v>1.18405069859941</v>
      </c>
      <c r="I332" s="1" t="n">
        <f aca="false">+D332*H332</f>
        <v>47.3620279439763</v>
      </c>
      <c r="J332" s="1" t="n">
        <f aca="false">0.0877*I332-1.8303</f>
        <v>2.32334985068672</v>
      </c>
    </row>
    <row r="333" customFormat="false" ht="12.75" hidden="false" customHeight="false" outlineLevel="0" collapsed="false">
      <c r="A333" s="1" t="n">
        <v>332</v>
      </c>
      <c r="B333" s="1" t="n">
        <v>608659</v>
      </c>
      <c r="C333" s="1" t="n">
        <v>4215346</v>
      </c>
      <c r="D333" s="1" t="n">
        <v>29</v>
      </c>
      <c r="E333" s="1" t="n">
        <v>22</v>
      </c>
      <c r="F333" s="1" t="n">
        <v>17.22</v>
      </c>
      <c r="G333" s="1" t="n">
        <f aca="false">+(F333-25)/10</f>
        <v>-0.778</v>
      </c>
      <c r="H333" s="1" t="n">
        <f aca="false">1-0.203462*(G333)+0.038233*(G333)^2-0.005554*(G333)^3</f>
        <v>1.18405069859941</v>
      </c>
      <c r="I333" s="1" t="n">
        <f aca="false">+D333*H333</f>
        <v>34.3374702593828</v>
      </c>
      <c r="J333" s="1" t="n">
        <f aca="false">0.0877*I333-1.8303</f>
        <v>1.18109614174787</v>
      </c>
    </row>
    <row r="334" customFormat="false" ht="12.75" hidden="false" customHeight="false" outlineLevel="0" collapsed="false">
      <c r="A334" s="1" t="n">
        <v>333</v>
      </c>
      <c r="B334" s="1" t="n">
        <v>608657</v>
      </c>
      <c r="C334" s="1" t="n">
        <v>4215435</v>
      </c>
      <c r="D334" s="1" t="n">
        <v>22</v>
      </c>
      <c r="E334" s="1" t="n">
        <v>17</v>
      </c>
      <c r="F334" s="1" t="n">
        <v>17.22</v>
      </c>
      <c r="G334" s="1" t="n">
        <f aca="false">+(F334-25)/10</f>
        <v>-0.778</v>
      </c>
      <c r="H334" s="1" t="n">
        <f aca="false">1-0.203462*(G334)+0.038233*(G334)^2-0.005554*(G334)^3</f>
        <v>1.18405069859941</v>
      </c>
      <c r="I334" s="1" t="n">
        <f aca="false">+D334*H334</f>
        <v>26.049115369187</v>
      </c>
      <c r="J334" s="1" t="n">
        <f aca="false">0.0877*I334-1.8303</f>
        <v>0.454207417877698</v>
      </c>
    </row>
    <row r="335" customFormat="false" ht="12.75" hidden="false" customHeight="false" outlineLevel="0" collapsed="false">
      <c r="A335" s="1" t="n">
        <v>334</v>
      </c>
      <c r="B335" s="1" t="n">
        <v>608588</v>
      </c>
      <c r="C335" s="1" t="n">
        <v>4215423</v>
      </c>
      <c r="D335" s="1" t="n">
        <v>27</v>
      </c>
      <c r="E335" s="1" t="n">
        <v>20</v>
      </c>
      <c r="F335" s="1" t="n">
        <v>17.22</v>
      </c>
      <c r="G335" s="1" t="n">
        <f aca="false">+(F335-25)/10</f>
        <v>-0.778</v>
      </c>
      <c r="H335" s="1" t="n">
        <f aca="false">1-0.203462*(G335)+0.038233*(G335)^2-0.005554*(G335)^3</f>
        <v>1.18405069859941</v>
      </c>
      <c r="I335" s="1" t="n">
        <f aca="false">+D335*H335</f>
        <v>31.969368862184</v>
      </c>
      <c r="J335" s="1" t="n">
        <f aca="false">0.0877*I335-1.8303</f>
        <v>0.973413649213539</v>
      </c>
    </row>
    <row r="336" customFormat="false" ht="12.75" hidden="false" customHeight="false" outlineLevel="0" collapsed="false">
      <c r="A336" s="1" t="n">
        <v>335</v>
      </c>
      <c r="B336" s="1" t="n">
        <v>608588</v>
      </c>
      <c r="C336" s="1" t="n">
        <v>4215352</v>
      </c>
      <c r="D336" s="1" t="n">
        <v>42</v>
      </c>
      <c r="E336" s="1" t="n">
        <v>30</v>
      </c>
      <c r="F336" s="1" t="n">
        <v>17.22</v>
      </c>
      <c r="G336" s="1" t="n">
        <f aca="false">+(F336-25)/10</f>
        <v>-0.778</v>
      </c>
      <c r="H336" s="1" t="n">
        <f aca="false">1-0.203462*(G336)+0.038233*(G336)^2-0.005554*(G336)^3</f>
        <v>1.18405069859941</v>
      </c>
      <c r="I336" s="1" t="n">
        <f aca="false">+D336*H336</f>
        <v>49.7301293411751</v>
      </c>
      <c r="J336" s="1" t="n">
        <f aca="false">0.0877*I336-1.8303</f>
        <v>2.53103234322106</v>
      </c>
    </row>
    <row r="337" customFormat="false" ht="12.75" hidden="false" customHeight="false" outlineLevel="0" collapsed="false">
      <c r="A337" s="1" t="n">
        <v>336</v>
      </c>
      <c r="B337" s="1" t="n">
        <v>608588</v>
      </c>
      <c r="C337" s="1" t="n">
        <v>4215293</v>
      </c>
      <c r="D337" s="1" t="n">
        <v>37</v>
      </c>
      <c r="E337" s="1" t="n">
        <v>30</v>
      </c>
      <c r="F337" s="1" t="n">
        <v>17.22</v>
      </c>
      <c r="G337" s="1" t="n">
        <f aca="false">+(F337-25)/10</f>
        <v>-0.778</v>
      </c>
      <c r="H337" s="1" t="n">
        <f aca="false">1-0.203462*(G337)+0.038233*(G337)^2-0.005554*(G337)^3</f>
        <v>1.18405069859941</v>
      </c>
      <c r="I337" s="1" t="n">
        <f aca="false">+D337*H337</f>
        <v>43.8098758481781</v>
      </c>
      <c r="J337" s="1" t="n">
        <f aca="false">0.0877*I337-1.8303</f>
        <v>2.01182611188522</v>
      </c>
    </row>
    <row r="338" customFormat="false" ht="12.75" hidden="false" customHeight="false" outlineLevel="0" collapsed="false">
      <c r="A338" s="1" t="n">
        <v>337</v>
      </c>
      <c r="B338" s="1" t="n">
        <v>608589</v>
      </c>
      <c r="C338" s="1" t="n">
        <v>4215234</v>
      </c>
      <c r="D338" s="1" t="n">
        <v>42</v>
      </c>
      <c r="E338" s="1" t="n">
        <v>33</v>
      </c>
      <c r="F338" s="1" t="n">
        <v>17.22</v>
      </c>
      <c r="G338" s="1" t="n">
        <f aca="false">+(F338-25)/10</f>
        <v>-0.778</v>
      </c>
      <c r="H338" s="1" t="n">
        <f aca="false">1-0.203462*(G338)+0.038233*(G338)^2-0.005554*(G338)^3</f>
        <v>1.18405069859941</v>
      </c>
      <c r="I338" s="1" t="n">
        <f aca="false">+D338*H338</f>
        <v>49.7301293411751</v>
      </c>
      <c r="J338" s="1" t="n">
        <f aca="false">0.0877*I338-1.8303</f>
        <v>2.53103234322106</v>
      </c>
    </row>
    <row r="339" customFormat="false" ht="12.75" hidden="false" customHeight="false" outlineLevel="0" collapsed="false">
      <c r="A339" s="1" t="n">
        <v>338</v>
      </c>
      <c r="B339" s="1" t="n">
        <v>608589</v>
      </c>
      <c r="C339" s="1" t="n">
        <v>4215170</v>
      </c>
      <c r="D339" s="1" t="n">
        <v>39</v>
      </c>
      <c r="E339" s="1" t="n">
        <v>34</v>
      </c>
      <c r="F339" s="1" t="n">
        <v>17.22</v>
      </c>
      <c r="G339" s="1" t="n">
        <f aca="false">+(F339-25)/10</f>
        <v>-0.778</v>
      </c>
      <c r="H339" s="1" t="n">
        <f aca="false">1-0.203462*(G339)+0.038233*(G339)^2-0.005554*(G339)^3</f>
        <v>1.18405069859941</v>
      </c>
      <c r="I339" s="1" t="n">
        <f aca="false">+D339*H339</f>
        <v>46.1779772453769</v>
      </c>
      <c r="J339" s="1" t="n">
        <f aca="false">0.0877*I339-1.8303</f>
        <v>2.21950860441956</v>
      </c>
    </row>
    <row r="340" customFormat="false" ht="12.75" hidden="false" customHeight="false" outlineLevel="0" collapsed="false">
      <c r="A340" s="1" t="n">
        <v>339</v>
      </c>
      <c r="B340" s="1" t="n">
        <v>608590</v>
      </c>
      <c r="C340" s="1" t="n">
        <v>4215113</v>
      </c>
      <c r="D340" s="1" t="n">
        <v>31</v>
      </c>
      <c r="E340" s="1" t="n">
        <v>23</v>
      </c>
      <c r="F340" s="1" t="n">
        <v>17.22</v>
      </c>
      <c r="G340" s="1" t="n">
        <f aca="false">+(F340-25)/10</f>
        <v>-0.778</v>
      </c>
      <c r="H340" s="1" t="n">
        <f aca="false">1-0.203462*(G340)+0.038233*(G340)^2-0.005554*(G340)^3</f>
        <v>1.18405069859941</v>
      </c>
      <c r="I340" s="1" t="n">
        <f aca="false">+D340*H340</f>
        <v>36.7055716565817</v>
      </c>
      <c r="J340" s="1" t="n">
        <f aca="false">0.0877*I340-1.8303</f>
        <v>1.38877863428221</v>
      </c>
    </row>
    <row r="341" customFormat="false" ht="12.75" hidden="false" customHeight="false" outlineLevel="0" collapsed="false">
      <c r="A341" s="1" t="n">
        <v>340</v>
      </c>
      <c r="B341" s="1" t="n">
        <v>608520</v>
      </c>
      <c r="C341" s="1" t="n">
        <v>4215107</v>
      </c>
      <c r="D341" s="1" t="n">
        <v>34</v>
      </c>
      <c r="E341" s="1" t="n">
        <v>26</v>
      </c>
      <c r="F341" s="1" t="n">
        <v>17.22</v>
      </c>
      <c r="G341" s="1" t="n">
        <f aca="false">+(F341-25)/10</f>
        <v>-0.778</v>
      </c>
      <c r="H341" s="1" t="n">
        <f aca="false">1-0.203462*(G341)+0.038233*(G341)^2-0.005554*(G341)^3</f>
        <v>1.18405069859941</v>
      </c>
      <c r="I341" s="1" t="n">
        <f aca="false">+D341*H341</f>
        <v>40.2577237523799</v>
      </c>
      <c r="J341" s="1" t="n">
        <f aca="false">0.0877*I341-1.8303</f>
        <v>1.70030237308372</v>
      </c>
    </row>
    <row r="342" customFormat="false" ht="12.75" hidden="false" customHeight="false" outlineLevel="0" collapsed="false">
      <c r="A342" s="1" t="n">
        <v>341</v>
      </c>
      <c r="B342" s="1" t="n">
        <v>608512</v>
      </c>
      <c r="C342" s="1" t="n">
        <v>4215174</v>
      </c>
      <c r="D342" s="1" t="n">
        <v>40</v>
      </c>
      <c r="E342" s="1" t="n">
        <v>34</v>
      </c>
      <c r="F342" s="1" t="n">
        <v>17.22</v>
      </c>
      <c r="G342" s="1" t="n">
        <f aca="false">+(F342-25)/10</f>
        <v>-0.778</v>
      </c>
      <c r="H342" s="1" t="n">
        <f aca="false">1-0.203462*(G342)+0.038233*(G342)^2-0.005554*(G342)^3</f>
        <v>1.18405069859941</v>
      </c>
      <c r="I342" s="1" t="n">
        <f aca="false">+D342*H342</f>
        <v>47.3620279439763</v>
      </c>
      <c r="J342" s="1" t="n">
        <f aca="false">0.0877*I342-1.8303</f>
        <v>2.32334985068672</v>
      </c>
    </row>
    <row r="343" customFormat="false" ht="12.75" hidden="false" customHeight="false" outlineLevel="0" collapsed="false">
      <c r="A343" s="1" t="n">
        <v>342</v>
      </c>
      <c r="B343" s="1" t="n">
        <v>608511</v>
      </c>
      <c r="C343" s="1" t="n">
        <v>4215238</v>
      </c>
      <c r="D343" s="1" t="n">
        <v>43</v>
      </c>
      <c r="E343" s="1" t="n">
        <v>40</v>
      </c>
      <c r="F343" s="1" t="n">
        <v>17.22</v>
      </c>
      <c r="G343" s="1" t="n">
        <f aca="false">+(F343-25)/10</f>
        <v>-0.778</v>
      </c>
      <c r="H343" s="1" t="n">
        <f aca="false">1-0.203462*(G343)+0.038233*(G343)^2-0.005554*(G343)^3</f>
        <v>1.18405069859941</v>
      </c>
      <c r="I343" s="1" t="n">
        <f aca="false">+D343*H343</f>
        <v>50.9141800397746</v>
      </c>
      <c r="J343" s="1" t="n">
        <f aca="false">0.0877*I343-1.8303</f>
        <v>2.63487358948823</v>
      </c>
    </row>
    <row r="344" customFormat="false" ht="12.75" hidden="false" customHeight="false" outlineLevel="0" collapsed="false">
      <c r="A344" s="1" t="n">
        <v>343</v>
      </c>
      <c r="B344" s="1" t="n">
        <v>608510</v>
      </c>
      <c r="C344" s="1" t="n">
        <v>4215309</v>
      </c>
      <c r="D344" s="1" t="n">
        <v>46</v>
      </c>
      <c r="E344" s="1" t="n">
        <v>43</v>
      </c>
      <c r="F344" s="1" t="n">
        <v>17.22</v>
      </c>
      <c r="G344" s="1" t="n">
        <f aca="false">+(F344-25)/10</f>
        <v>-0.778</v>
      </c>
      <c r="H344" s="1" t="n">
        <f aca="false">1-0.203462*(G344)+0.038233*(G344)^2-0.005554*(G344)^3</f>
        <v>1.18405069859941</v>
      </c>
      <c r="I344" s="1" t="n">
        <f aca="false">+D344*H344</f>
        <v>54.4663321355728</v>
      </c>
      <c r="J344" s="1" t="n">
        <f aca="false">0.0877*I344-1.8303</f>
        <v>2.94639732828973</v>
      </c>
    </row>
    <row r="345" customFormat="false" ht="12.75" hidden="false" customHeight="false" outlineLevel="0" collapsed="false">
      <c r="A345" s="1" t="n">
        <v>344</v>
      </c>
      <c r="B345" s="1" t="n">
        <v>608509</v>
      </c>
      <c r="C345" s="1" t="n">
        <v>4215374</v>
      </c>
      <c r="D345" s="1" t="n">
        <v>35</v>
      </c>
      <c r="E345" s="1" t="n">
        <v>27</v>
      </c>
      <c r="F345" s="1" t="n">
        <v>17.22</v>
      </c>
      <c r="G345" s="1" t="n">
        <f aca="false">+(F345-25)/10</f>
        <v>-0.778</v>
      </c>
      <c r="H345" s="1" t="n">
        <f aca="false">1-0.203462*(G345)+0.038233*(G345)^2-0.005554*(G345)^3</f>
        <v>1.18405069859941</v>
      </c>
      <c r="I345" s="1" t="n">
        <f aca="false">+D345*H345</f>
        <v>41.4417744509793</v>
      </c>
      <c r="J345" s="1" t="n">
        <f aca="false">0.0877*I345-1.8303</f>
        <v>1.80414361935088</v>
      </c>
    </row>
    <row r="346" customFormat="false" ht="12.75" hidden="false" customHeight="false" outlineLevel="0" collapsed="false">
      <c r="A346" s="1" t="n">
        <v>345</v>
      </c>
      <c r="B346" s="1" t="n">
        <v>608507</v>
      </c>
      <c r="C346" s="1" t="n">
        <v>4215433</v>
      </c>
      <c r="D346" s="1" t="n">
        <v>21</v>
      </c>
      <c r="E346" s="1" t="n">
        <v>14</v>
      </c>
      <c r="F346" s="1" t="n">
        <v>17.22</v>
      </c>
      <c r="G346" s="1" t="n">
        <f aca="false">+(F346-25)/10</f>
        <v>-0.778</v>
      </c>
      <c r="H346" s="1" t="n">
        <f aca="false">1-0.203462*(G346)+0.038233*(G346)^2-0.005554*(G346)^3</f>
        <v>1.18405069859941</v>
      </c>
      <c r="I346" s="1" t="n">
        <f aca="false">+D346*H346</f>
        <v>24.8650646705876</v>
      </c>
      <c r="J346" s="1" t="n">
        <f aca="false">0.0877*I346-1.8303</f>
        <v>0.35036617161053</v>
      </c>
    </row>
    <row r="347" customFormat="false" ht="12.75" hidden="false" customHeight="false" outlineLevel="0" collapsed="false">
      <c r="A347" s="1" t="n">
        <v>346</v>
      </c>
      <c r="B347" s="1" t="n">
        <v>608422</v>
      </c>
      <c r="C347" s="1" t="n">
        <v>4215406</v>
      </c>
      <c r="D347" s="1" t="n">
        <v>37</v>
      </c>
      <c r="E347" s="1" t="n">
        <v>34</v>
      </c>
      <c r="F347" s="1" t="n">
        <v>17.22</v>
      </c>
      <c r="G347" s="1" t="n">
        <f aca="false">+(F347-25)/10</f>
        <v>-0.778</v>
      </c>
      <c r="H347" s="1" t="n">
        <f aca="false">1-0.203462*(G347)+0.038233*(G347)^2-0.005554*(G347)^3</f>
        <v>1.18405069859941</v>
      </c>
      <c r="I347" s="1" t="n">
        <f aca="false">+D347*H347</f>
        <v>43.8098758481781</v>
      </c>
      <c r="J347" s="1" t="n">
        <f aca="false">0.0877*I347-1.8303</f>
        <v>2.01182611188522</v>
      </c>
    </row>
    <row r="348" customFormat="false" ht="12.75" hidden="false" customHeight="false" outlineLevel="0" collapsed="false">
      <c r="A348" s="1" t="n">
        <v>347</v>
      </c>
      <c r="B348" s="1" t="n">
        <v>608421</v>
      </c>
      <c r="C348" s="1" t="n">
        <v>4215347</v>
      </c>
      <c r="D348" s="1" t="n">
        <v>47</v>
      </c>
      <c r="E348" s="1" t="n">
        <v>42</v>
      </c>
      <c r="F348" s="1" t="n">
        <v>17.22</v>
      </c>
      <c r="G348" s="1" t="n">
        <f aca="false">+(F348-25)/10</f>
        <v>-0.778</v>
      </c>
      <c r="H348" s="1" t="n">
        <f aca="false">1-0.203462*(G348)+0.038233*(G348)^2-0.005554*(G348)^3</f>
        <v>1.18405069859941</v>
      </c>
      <c r="I348" s="1" t="n">
        <f aca="false">+D348*H348</f>
        <v>55.6503828341722</v>
      </c>
      <c r="J348" s="1" t="n">
        <f aca="false">0.0877*I348-1.8303</f>
        <v>3.0502385745569</v>
      </c>
    </row>
    <row r="349" customFormat="false" ht="12.75" hidden="false" customHeight="false" outlineLevel="0" collapsed="false">
      <c r="A349" s="1" t="n">
        <v>348</v>
      </c>
      <c r="B349" s="1" t="n">
        <v>608420</v>
      </c>
      <c r="C349" s="1" t="n">
        <v>4215288</v>
      </c>
      <c r="D349" s="1" t="n">
        <v>46</v>
      </c>
      <c r="E349" s="1" t="n">
        <v>44</v>
      </c>
      <c r="F349" s="1" t="n">
        <v>17.22</v>
      </c>
      <c r="G349" s="1" t="n">
        <f aca="false">+(F349-25)/10</f>
        <v>-0.778</v>
      </c>
      <c r="H349" s="1" t="n">
        <f aca="false">1-0.203462*(G349)+0.038233*(G349)^2-0.005554*(G349)^3</f>
        <v>1.18405069859941</v>
      </c>
      <c r="I349" s="1" t="n">
        <f aca="false">+D349*H349</f>
        <v>54.4663321355728</v>
      </c>
      <c r="J349" s="1" t="n">
        <f aca="false">0.0877*I349-1.8303</f>
        <v>2.94639732828973</v>
      </c>
    </row>
    <row r="350" customFormat="false" ht="12.75" hidden="false" customHeight="false" outlineLevel="0" collapsed="false">
      <c r="A350" s="1" t="n">
        <v>349</v>
      </c>
      <c r="B350" s="1" t="n">
        <v>608421</v>
      </c>
      <c r="C350" s="1" t="n">
        <v>4215223</v>
      </c>
      <c r="D350" s="1" t="n">
        <v>38</v>
      </c>
      <c r="E350" s="1" t="n">
        <v>27</v>
      </c>
      <c r="F350" s="1" t="n">
        <v>17.22</v>
      </c>
      <c r="G350" s="1" t="n">
        <f aca="false">+(F350-25)/10</f>
        <v>-0.778</v>
      </c>
      <c r="H350" s="1" t="n">
        <f aca="false">1-0.203462*(G350)+0.038233*(G350)^2-0.005554*(G350)^3</f>
        <v>1.18405069859941</v>
      </c>
      <c r="I350" s="1" t="n">
        <f aca="false">+D350*H350</f>
        <v>44.9939265467775</v>
      </c>
      <c r="J350" s="1" t="n">
        <f aca="false">0.0877*I350-1.8303</f>
        <v>2.11566735815239</v>
      </c>
    </row>
    <row r="351" customFormat="false" ht="12.75" hidden="false" customHeight="false" outlineLevel="0" collapsed="false">
      <c r="A351" s="1" t="n">
        <v>350</v>
      </c>
      <c r="B351" s="1" t="n">
        <v>608422</v>
      </c>
      <c r="C351" s="1" t="n">
        <v>4215167</v>
      </c>
      <c r="D351" s="1" t="n">
        <v>37</v>
      </c>
      <c r="E351" s="1" t="n">
        <v>44</v>
      </c>
      <c r="F351" s="1" t="n">
        <v>17.22</v>
      </c>
      <c r="G351" s="1" t="n">
        <f aca="false">+(F351-25)/10</f>
        <v>-0.778</v>
      </c>
      <c r="H351" s="1" t="n">
        <f aca="false">1-0.203462*(G351)+0.038233*(G351)^2-0.005554*(G351)^3</f>
        <v>1.18405069859941</v>
      </c>
      <c r="I351" s="1" t="n">
        <f aca="false">+D351*H351</f>
        <v>43.8098758481781</v>
      </c>
      <c r="J351" s="1" t="n">
        <f aca="false">0.0877*I351-1.8303</f>
        <v>2.01182611188522</v>
      </c>
    </row>
    <row r="352" customFormat="false" ht="12.75" hidden="false" customHeight="false" outlineLevel="0" collapsed="false">
      <c r="A352" s="2" t="n">
        <v>351</v>
      </c>
      <c r="B352" s="2" t="n">
        <v>608423</v>
      </c>
      <c r="C352" s="2" t="n">
        <v>4215116</v>
      </c>
      <c r="D352" s="2" t="n">
        <v>38</v>
      </c>
      <c r="E352" s="2" t="n">
        <v>28</v>
      </c>
      <c r="F352" s="1" t="n">
        <v>17.22</v>
      </c>
      <c r="G352" s="1" t="n">
        <f aca="false">+(F352-25)/10</f>
        <v>-0.778</v>
      </c>
      <c r="H352" s="1" t="n">
        <f aca="false">1-0.203462*(G352)+0.038233*(G352)^2-0.005554*(G352)^3</f>
        <v>1.18405069859941</v>
      </c>
      <c r="I352" s="1" t="n">
        <f aca="false">+D352*H352</f>
        <v>44.9939265467775</v>
      </c>
      <c r="J352" s="1" t="n">
        <f aca="false">0.0877*I352-1.8303</f>
        <v>2.11566735815239</v>
      </c>
    </row>
    <row r="353" customFormat="false" ht="12.75" hidden="false" customHeight="false" outlineLevel="0" collapsed="false">
      <c r="A353" s="1" t="n">
        <v>352</v>
      </c>
      <c r="B353" s="1" t="n">
        <v>710472</v>
      </c>
      <c r="C353" s="1" t="n">
        <v>4234198</v>
      </c>
      <c r="D353" s="1" t="n">
        <v>137</v>
      </c>
      <c r="E353" s="1" t="n">
        <v>115</v>
      </c>
      <c r="F353" s="1" t="n">
        <v>15.55</v>
      </c>
      <c r="G353" s="1" t="n">
        <f aca="false">+(F353-25)/10</f>
        <v>-0.945</v>
      </c>
      <c r="H353" s="1" t="n">
        <f aca="false">1-0.203462*(G353)+0.038233*(G353)^2-0.005554*(G353)^3</f>
        <v>1.23110168332825</v>
      </c>
      <c r="I353" s="1" t="n">
        <f aca="false">+D353*H353</f>
        <v>168.66093061597</v>
      </c>
      <c r="J353" s="1" t="n">
        <f aca="false">0.0877*I353-1.8303</f>
        <v>12.9612636150206</v>
      </c>
    </row>
    <row r="354" customFormat="false" ht="12.75" hidden="false" customHeight="false" outlineLevel="0" collapsed="false">
      <c r="A354" s="1" t="n">
        <v>353</v>
      </c>
      <c r="B354" s="1" t="n">
        <v>710514</v>
      </c>
      <c r="C354" s="1" t="n">
        <v>4234181</v>
      </c>
      <c r="D354" s="1" t="n">
        <v>128</v>
      </c>
      <c r="E354" s="1" t="n">
        <v>127</v>
      </c>
      <c r="F354" s="1" t="n">
        <v>15.55</v>
      </c>
      <c r="G354" s="1" t="n">
        <f aca="false">+(F354-25)/10</f>
        <v>-0.945</v>
      </c>
      <c r="H354" s="1" t="n">
        <f aca="false">1-0.203462*(G354)+0.038233*(G354)^2-0.005554*(G354)^3</f>
        <v>1.23110168332825</v>
      </c>
      <c r="I354" s="1" t="n">
        <f aca="false">+D354*H354</f>
        <v>157.581015466016</v>
      </c>
      <c r="J354" s="1" t="n">
        <f aca="false">0.0877*I354-1.8303</f>
        <v>11.9895550563696</v>
      </c>
    </row>
    <row r="355" customFormat="false" ht="12.75" hidden="false" customHeight="false" outlineLevel="0" collapsed="false">
      <c r="A355" s="1" t="n">
        <v>354</v>
      </c>
      <c r="B355" s="1" t="n">
        <v>710558</v>
      </c>
      <c r="C355" s="1" t="n">
        <v>4234182</v>
      </c>
      <c r="D355" s="1" t="n">
        <v>153</v>
      </c>
      <c r="E355" s="1" t="n">
        <v>153</v>
      </c>
      <c r="F355" s="1" t="n">
        <v>15.55</v>
      </c>
      <c r="G355" s="1" t="n">
        <f aca="false">+(F355-25)/10</f>
        <v>-0.945</v>
      </c>
      <c r="H355" s="1" t="n">
        <f aca="false">1-0.203462*(G355)+0.038233*(G355)^2-0.005554*(G355)^3</f>
        <v>1.23110168332825</v>
      </c>
      <c r="I355" s="1" t="n">
        <f aca="false">+D355*H355</f>
        <v>188.358557549222</v>
      </c>
      <c r="J355" s="1" t="n">
        <f aca="false">0.0877*I355-1.8303</f>
        <v>14.6887454970668</v>
      </c>
    </row>
    <row r="356" customFormat="false" ht="12.75" hidden="false" customHeight="false" outlineLevel="0" collapsed="false">
      <c r="A356" s="1" t="n">
        <v>355</v>
      </c>
      <c r="B356" s="1" t="n">
        <v>710610</v>
      </c>
      <c r="C356" s="1" t="n">
        <v>4234191</v>
      </c>
      <c r="D356" s="1" t="n">
        <v>109</v>
      </c>
      <c r="E356" s="1" t="n">
        <v>116</v>
      </c>
      <c r="F356" s="1" t="n">
        <v>15.55</v>
      </c>
      <c r="G356" s="1" t="n">
        <f aca="false">+(F356-25)/10</f>
        <v>-0.945</v>
      </c>
      <c r="H356" s="1" t="n">
        <f aca="false">1-0.203462*(G356)+0.038233*(G356)^2-0.005554*(G356)^3</f>
        <v>1.23110168332825</v>
      </c>
      <c r="I356" s="1" t="n">
        <f aca="false">+D356*H356</f>
        <v>134.190083482779</v>
      </c>
      <c r="J356" s="1" t="n">
        <f aca="false">0.0877*I356-1.8303</f>
        <v>9.93817032143974</v>
      </c>
    </row>
    <row r="357" customFormat="false" ht="12.75" hidden="false" customHeight="false" outlineLevel="0" collapsed="false">
      <c r="A357" s="1" t="n">
        <v>356</v>
      </c>
      <c r="B357" s="1" t="n">
        <v>710650</v>
      </c>
      <c r="C357" s="1" t="n">
        <v>4234229</v>
      </c>
      <c r="D357" s="1" t="n">
        <v>50</v>
      </c>
      <c r="E357" s="1" t="n">
        <v>30</v>
      </c>
      <c r="F357" s="1" t="n">
        <v>15.55</v>
      </c>
      <c r="G357" s="1" t="n">
        <f aca="false">+(F357-25)/10</f>
        <v>-0.945</v>
      </c>
      <c r="H357" s="1" t="n">
        <f aca="false">1-0.203462*(G357)+0.038233*(G357)^2-0.005554*(G357)^3</f>
        <v>1.23110168332825</v>
      </c>
      <c r="I357" s="1" t="n">
        <f aca="false">+D357*H357</f>
        <v>61.5550841664125</v>
      </c>
      <c r="J357" s="1" t="n">
        <f aca="false">0.0877*I357-1.8303</f>
        <v>3.56808088139438</v>
      </c>
    </row>
    <row r="358" customFormat="false" ht="12.75" hidden="false" customHeight="false" outlineLevel="0" collapsed="false">
      <c r="A358" s="1" t="n">
        <v>357</v>
      </c>
      <c r="B358" s="1" t="n">
        <v>710684</v>
      </c>
      <c r="C358" s="1" t="n">
        <v>4234268</v>
      </c>
      <c r="D358" s="1" t="n">
        <v>50</v>
      </c>
      <c r="E358" s="1" t="n">
        <v>46</v>
      </c>
      <c r="F358" s="1" t="n">
        <v>15.55</v>
      </c>
      <c r="G358" s="1" t="n">
        <f aca="false">+(F358-25)/10</f>
        <v>-0.945</v>
      </c>
      <c r="H358" s="1" t="n">
        <f aca="false">1-0.203462*(G358)+0.038233*(G358)^2-0.005554*(G358)^3</f>
        <v>1.23110168332825</v>
      </c>
      <c r="I358" s="1" t="n">
        <f aca="false">+D358*H358</f>
        <v>61.5550841664125</v>
      </c>
      <c r="J358" s="1" t="n">
        <f aca="false">0.0877*I358-1.8303</f>
        <v>3.56808088139438</v>
      </c>
    </row>
    <row r="359" customFormat="false" ht="12.75" hidden="false" customHeight="false" outlineLevel="0" collapsed="false">
      <c r="A359" s="1" t="n">
        <v>358</v>
      </c>
      <c r="B359" s="1" t="n">
        <v>710740</v>
      </c>
      <c r="C359" s="1" t="n">
        <v>4234328</v>
      </c>
      <c r="D359" s="1" t="n">
        <v>40</v>
      </c>
      <c r="E359" s="1" t="n">
        <v>31</v>
      </c>
      <c r="F359" s="1" t="n">
        <v>15.55</v>
      </c>
      <c r="G359" s="1" t="n">
        <f aca="false">+(F359-25)/10</f>
        <v>-0.945</v>
      </c>
      <c r="H359" s="1" t="n">
        <f aca="false">1-0.203462*(G359)+0.038233*(G359)^2-0.005554*(G359)^3</f>
        <v>1.23110168332825</v>
      </c>
      <c r="I359" s="1" t="n">
        <f aca="false">+D359*H359</f>
        <v>49.24406733313</v>
      </c>
      <c r="J359" s="1" t="n">
        <f aca="false">0.0877*I359-1.8303</f>
        <v>2.4884047051155</v>
      </c>
    </row>
    <row r="360" customFormat="false" ht="12.75" hidden="false" customHeight="false" outlineLevel="0" collapsed="false">
      <c r="A360" s="1" t="n">
        <v>359</v>
      </c>
      <c r="B360" s="1" t="n">
        <v>710788</v>
      </c>
      <c r="C360" s="1" t="n">
        <v>4234382</v>
      </c>
      <c r="D360" s="1" t="n">
        <v>32</v>
      </c>
      <c r="E360" s="1" t="n">
        <v>20</v>
      </c>
      <c r="F360" s="1" t="n">
        <v>15.55</v>
      </c>
      <c r="G360" s="1" t="n">
        <f aca="false">+(F360-25)/10</f>
        <v>-0.945</v>
      </c>
      <c r="H360" s="1" t="n">
        <f aca="false">1-0.203462*(G360)+0.038233*(G360)^2-0.005554*(G360)^3</f>
        <v>1.23110168332825</v>
      </c>
      <c r="I360" s="1" t="n">
        <f aca="false">+D360*H360</f>
        <v>39.395253866504</v>
      </c>
      <c r="J360" s="1" t="n">
        <f aca="false">0.0877*I360-1.8303</f>
        <v>1.6246637640924</v>
      </c>
    </row>
    <row r="361" customFormat="false" ht="12.75" hidden="false" customHeight="false" outlineLevel="0" collapsed="false">
      <c r="A361" s="1" t="n">
        <v>360</v>
      </c>
      <c r="B361" s="1" t="n">
        <v>710838</v>
      </c>
      <c r="C361" s="1" t="n">
        <v>4234440</v>
      </c>
      <c r="D361" s="1" t="n">
        <v>65</v>
      </c>
      <c r="E361" s="1" t="n">
        <v>50</v>
      </c>
      <c r="F361" s="1" t="n">
        <v>15.55</v>
      </c>
      <c r="G361" s="1" t="n">
        <f aca="false">+(F361-25)/10</f>
        <v>-0.945</v>
      </c>
      <c r="H361" s="1" t="n">
        <f aca="false">1-0.203462*(G361)+0.038233*(G361)^2-0.005554*(G361)^3</f>
        <v>1.23110168332825</v>
      </c>
      <c r="I361" s="1" t="n">
        <f aca="false">+D361*H361</f>
        <v>80.0216094163363</v>
      </c>
      <c r="J361" s="1" t="n">
        <f aca="false">0.0877*I361-1.8303</f>
        <v>5.18759514581269</v>
      </c>
    </row>
    <row r="362" customFormat="false" ht="12.75" hidden="false" customHeight="false" outlineLevel="0" collapsed="false">
      <c r="A362" s="1" t="n">
        <v>361</v>
      </c>
      <c r="B362" s="1" t="n">
        <v>710894</v>
      </c>
      <c r="C362" s="1" t="n">
        <v>4234506</v>
      </c>
      <c r="D362" s="1" t="n">
        <v>88</v>
      </c>
      <c r="E362" s="1" t="n">
        <v>80</v>
      </c>
      <c r="F362" s="1" t="n">
        <v>15.55</v>
      </c>
      <c r="G362" s="1" t="n">
        <f aca="false">+(F362-25)/10</f>
        <v>-0.945</v>
      </c>
      <c r="H362" s="1" t="n">
        <f aca="false">1-0.203462*(G362)+0.038233*(G362)^2-0.005554*(G362)^3</f>
        <v>1.23110168332825</v>
      </c>
      <c r="I362" s="1" t="n">
        <f aca="false">+D362*H362</f>
        <v>108.336948132886</v>
      </c>
      <c r="J362" s="1" t="n">
        <f aca="false">0.0877*I362-1.8303</f>
        <v>7.6708503512541</v>
      </c>
    </row>
    <row r="363" customFormat="false" ht="12.75" hidden="false" customHeight="false" outlineLevel="0" collapsed="false">
      <c r="A363" s="1" t="n">
        <v>362</v>
      </c>
      <c r="B363" s="1" t="n">
        <v>710933</v>
      </c>
      <c r="C363" s="1" t="n">
        <v>4234548</v>
      </c>
      <c r="D363" s="1" t="n">
        <v>85</v>
      </c>
      <c r="E363" s="1" t="n">
        <v>77</v>
      </c>
      <c r="F363" s="1" t="n">
        <v>15.55</v>
      </c>
      <c r="G363" s="1" t="n">
        <f aca="false">+(F363-25)/10</f>
        <v>-0.945</v>
      </c>
      <c r="H363" s="1" t="n">
        <f aca="false">1-0.203462*(G363)+0.038233*(G363)^2-0.005554*(G363)^3</f>
        <v>1.23110168332825</v>
      </c>
      <c r="I363" s="1" t="n">
        <f aca="false">+D363*H363</f>
        <v>104.643643082901</v>
      </c>
      <c r="J363" s="1" t="n">
        <f aca="false">0.0877*I363-1.8303</f>
        <v>7.34694749837044</v>
      </c>
    </row>
    <row r="364" customFormat="false" ht="12.75" hidden="false" customHeight="false" outlineLevel="0" collapsed="false">
      <c r="A364" s="1" t="n">
        <v>363</v>
      </c>
      <c r="B364" s="1" t="n">
        <v>710538</v>
      </c>
      <c r="C364" s="1" t="n">
        <v>4235022</v>
      </c>
      <c r="D364" s="1" t="n">
        <v>165</v>
      </c>
      <c r="E364" s="1" t="n">
        <v>165</v>
      </c>
      <c r="F364" s="1" t="n">
        <v>15.55</v>
      </c>
      <c r="G364" s="1" t="n">
        <f aca="false">+(F364-25)/10</f>
        <v>-0.945</v>
      </c>
      <c r="H364" s="1" t="n">
        <f aca="false">1-0.203462*(G364)+0.038233*(G364)^2-0.005554*(G364)^3</f>
        <v>1.23110168332825</v>
      </c>
      <c r="I364" s="1" t="n">
        <f aca="false">+D364*H364</f>
        <v>203.131777749161</v>
      </c>
      <c r="J364" s="1" t="n">
        <f aca="false">0.0877*I364-1.8303</f>
        <v>15.9843569086014</v>
      </c>
    </row>
    <row r="365" customFormat="false" ht="12.75" hidden="false" customHeight="false" outlineLevel="0" collapsed="false">
      <c r="A365" s="1" t="n">
        <v>364</v>
      </c>
      <c r="B365" s="1" t="n">
        <v>710537</v>
      </c>
      <c r="C365" s="1" t="n">
        <v>4234964</v>
      </c>
      <c r="D365" s="1" t="n">
        <v>115</v>
      </c>
      <c r="E365" s="1" t="n">
        <v>107</v>
      </c>
      <c r="F365" s="1" t="n">
        <v>15.55</v>
      </c>
      <c r="G365" s="1" t="n">
        <f aca="false">+(F365-25)/10</f>
        <v>-0.945</v>
      </c>
      <c r="H365" s="1" t="n">
        <f aca="false">1-0.203462*(G365)+0.038233*(G365)^2-0.005554*(G365)^3</f>
        <v>1.23110168332825</v>
      </c>
      <c r="I365" s="1" t="n">
        <f aca="false">+D365*H365</f>
        <v>141.576693582749</v>
      </c>
      <c r="J365" s="1" t="n">
        <f aca="false">0.0877*I365-1.8303</f>
        <v>10.5859760272071</v>
      </c>
    </row>
    <row r="366" customFormat="false" ht="12.75" hidden="false" customHeight="false" outlineLevel="0" collapsed="false">
      <c r="A366" s="1" t="n">
        <v>365</v>
      </c>
      <c r="B366" s="1" t="n">
        <v>710540</v>
      </c>
      <c r="C366" s="1" t="n">
        <v>4234882</v>
      </c>
      <c r="D366" s="1" t="n">
        <v>102</v>
      </c>
      <c r="E366" s="1" t="n">
        <v>82</v>
      </c>
      <c r="F366" s="1" t="n">
        <v>15.55</v>
      </c>
      <c r="G366" s="1" t="n">
        <f aca="false">+(F366-25)/10</f>
        <v>-0.945</v>
      </c>
      <c r="H366" s="1" t="n">
        <f aca="false">1-0.203462*(G366)+0.038233*(G366)^2-0.005554*(G366)^3</f>
        <v>1.23110168332825</v>
      </c>
      <c r="I366" s="1" t="n">
        <f aca="false">+D366*H366</f>
        <v>125.572371699482</v>
      </c>
      <c r="J366" s="1" t="n">
        <f aca="false">0.0877*I366-1.8303</f>
        <v>9.18239699804453</v>
      </c>
    </row>
    <row r="367" customFormat="false" ht="12.75" hidden="false" customHeight="false" outlineLevel="0" collapsed="false">
      <c r="A367" s="1" t="n">
        <v>366</v>
      </c>
      <c r="B367" s="1" t="n">
        <v>710542</v>
      </c>
      <c r="C367" s="1" t="n">
        <v>4234827</v>
      </c>
      <c r="D367" s="1" t="n">
        <v>110</v>
      </c>
      <c r="E367" s="1" t="n">
        <v>83</v>
      </c>
      <c r="F367" s="1" t="n">
        <v>15.55</v>
      </c>
      <c r="G367" s="1" t="n">
        <f aca="false">+(F367-25)/10</f>
        <v>-0.945</v>
      </c>
      <c r="H367" s="1" t="n">
        <f aca="false">1-0.203462*(G367)+0.038233*(G367)^2-0.005554*(G367)^3</f>
        <v>1.23110168332825</v>
      </c>
      <c r="I367" s="1" t="n">
        <f aca="false">+D367*H367</f>
        <v>135.421185166108</v>
      </c>
      <c r="J367" s="1" t="n">
        <f aca="false">0.0877*I367-1.8303</f>
        <v>10.0461379390676</v>
      </c>
    </row>
    <row r="368" customFormat="false" ht="12.75" hidden="false" customHeight="false" outlineLevel="0" collapsed="false">
      <c r="A368" s="1" t="n">
        <v>367</v>
      </c>
      <c r="B368" s="1" t="n">
        <v>710542</v>
      </c>
      <c r="C368" s="1" t="n">
        <v>4234766</v>
      </c>
      <c r="D368" s="1" t="n">
        <v>148</v>
      </c>
      <c r="E368" s="1" t="n">
        <v>128</v>
      </c>
      <c r="F368" s="1" t="n">
        <v>15.55</v>
      </c>
      <c r="G368" s="1" t="n">
        <f aca="false">+(F368-25)/10</f>
        <v>-0.945</v>
      </c>
      <c r="H368" s="1" t="n">
        <f aca="false">1-0.203462*(G368)+0.038233*(G368)^2-0.005554*(G368)^3</f>
        <v>1.23110168332825</v>
      </c>
      <c r="I368" s="1" t="n">
        <f aca="false">+D368*H368</f>
        <v>182.203049132581</v>
      </c>
      <c r="J368" s="1" t="n">
        <f aca="false">0.0877*I368-1.8303</f>
        <v>14.1489074089274</v>
      </c>
    </row>
    <row r="369" customFormat="false" ht="12.75" hidden="false" customHeight="false" outlineLevel="0" collapsed="false">
      <c r="A369" s="1" t="n">
        <v>368</v>
      </c>
      <c r="B369" s="1" t="n">
        <v>710543</v>
      </c>
      <c r="C369" s="1" t="n">
        <v>4234706</v>
      </c>
      <c r="D369" s="1" t="n">
        <v>155</v>
      </c>
      <c r="E369" s="1" t="n">
        <v>137</v>
      </c>
      <c r="F369" s="1" t="n">
        <v>15.55</v>
      </c>
      <c r="G369" s="1" t="n">
        <f aca="false">+(F369-25)/10</f>
        <v>-0.945</v>
      </c>
      <c r="H369" s="1" t="n">
        <f aca="false">1-0.203462*(G369)+0.038233*(G369)^2-0.005554*(G369)^3</f>
        <v>1.23110168332825</v>
      </c>
      <c r="I369" s="1" t="n">
        <f aca="false">+D369*H369</f>
        <v>190.820760915879</v>
      </c>
      <c r="J369" s="1" t="n">
        <f aca="false">0.0877*I369-1.8303</f>
        <v>14.9046807323226</v>
      </c>
    </row>
    <row r="370" customFormat="false" ht="12.75" hidden="false" customHeight="false" outlineLevel="0" collapsed="false">
      <c r="A370" s="1" t="n">
        <v>369</v>
      </c>
      <c r="B370" s="1" t="n">
        <v>710546</v>
      </c>
      <c r="C370" s="1" t="n">
        <v>4234613</v>
      </c>
      <c r="D370" s="1" t="n">
        <v>162</v>
      </c>
      <c r="E370" s="1" t="n">
        <v>156</v>
      </c>
      <c r="F370" s="1" t="n">
        <v>15.55</v>
      </c>
      <c r="G370" s="1" t="n">
        <f aca="false">+(F370-25)/10</f>
        <v>-0.945</v>
      </c>
      <c r="H370" s="1" t="n">
        <f aca="false">1-0.203462*(G370)+0.038233*(G370)^2-0.005554*(G370)^3</f>
        <v>1.23110168332825</v>
      </c>
      <c r="I370" s="1" t="n">
        <f aca="false">+D370*H370</f>
        <v>199.438472699177</v>
      </c>
      <c r="J370" s="1" t="n">
        <f aca="false">0.0877*I370-1.8303</f>
        <v>15.6604540557178</v>
      </c>
    </row>
    <row r="371" customFormat="false" ht="12.75" hidden="false" customHeight="false" outlineLevel="0" collapsed="false">
      <c r="A371" s="1" t="n">
        <v>370</v>
      </c>
      <c r="B371" s="1" t="n">
        <v>710544</v>
      </c>
      <c r="C371" s="1" t="n">
        <v>4234557</v>
      </c>
      <c r="D371" s="1" t="n">
        <v>155</v>
      </c>
      <c r="E371" s="1" t="n">
        <v>134</v>
      </c>
      <c r="F371" s="1" t="n">
        <v>15.55</v>
      </c>
      <c r="G371" s="1" t="n">
        <f aca="false">+(F371-25)/10</f>
        <v>-0.945</v>
      </c>
      <c r="H371" s="1" t="n">
        <f aca="false">1-0.203462*(G371)+0.038233*(G371)^2-0.005554*(G371)^3</f>
        <v>1.23110168332825</v>
      </c>
      <c r="I371" s="1" t="n">
        <f aca="false">+D371*H371</f>
        <v>190.820760915879</v>
      </c>
      <c r="J371" s="1" t="n">
        <f aca="false">0.0877*I371-1.8303</f>
        <v>14.9046807323226</v>
      </c>
    </row>
    <row r="372" customFormat="false" ht="12.75" hidden="false" customHeight="false" outlineLevel="0" collapsed="false">
      <c r="A372" s="1" t="n">
        <v>371</v>
      </c>
      <c r="B372" s="1" t="n">
        <v>710544</v>
      </c>
      <c r="C372" s="1" t="n">
        <v>4234494</v>
      </c>
      <c r="D372" s="1" t="n">
        <v>178</v>
      </c>
      <c r="E372" s="1" t="n">
        <v>161</v>
      </c>
      <c r="F372" s="1" t="n">
        <v>15.55</v>
      </c>
      <c r="G372" s="1" t="n">
        <f aca="false">+(F372-25)/10</f>
        <v>-0.945</v>
      </c>
      <c r="H372" s="1" t="n">
        <f aca="false">1-0.203462*(G372)+0.038233*(G372)^2-0.005554*(G372)^3</f>
        <v>1.23110168332825</v>
      </c>
      <c r="I372" s="1" t="n">
        <f aca="false">+D372*H372</f>
        <v>219.136099632429</v>
      </c>
      <c r="J372" s="1" t="n">
        <f aca="false">0.0877*I372-1.8303</f>
        <v>17.387935937764</v>
      </c>
    </row>
    <row r="373" customFormat="false" ht="12.75" hidden="false" customHeight="false" outlineLevel="0" collapsed="false">
      <c r="A373" s="1" t="n">
        <v>372</v>
      </c>
      <c r="B373" s="1" t="n">
        <v>710543</v>
      </c>
      <c r="C373" s="1" t="n">
        <v>4234434</v>
      </c>
      <c r="D373" s="1" t="n">
        <v>160</v>
      </c>
      <c r="E373" s="1" t="n">
        <v>163</v>
      </c>
      <c r="F373" s="1" t="n">
        <v>15.55</v>
      </c>
      <c r="G373" s="1" t="n">
        <f aca="false">+(F373-25)/10</f>
        <v>-0.945</v>
      </c>
      <c r="H373" s="1" t="n">
        <f aca="false">1-0.203462*(G373)+0.038233*(G373)^2-0.005554*(G373)^3</f>
        <v>1.23110168332825</v>
      </c>
      <c r="I373" s="1" t="n">
        <f aca="false">+D373*H373</f>
        <v>196.97626933252</v>
      </c>
      <c r="J373" s="1" t="n">
        <f aca="false">0.0877*I373-1.8303</f>
        <v>15.444518820462</v>
      </c>
    </row>
    <row r="374" customFormat="false" ht="12.75" hidden="false" customHeight="false" outlineLevel="0" collapsed="false">
      <c r="A374" s="1" t="n">
        <v>373</v>
      </c>
      <c r="B374" s="1" t="n">
        <v>710542</v>
      </c>
      <c r="C374" s="1" t="n">
        <v>4234375</v>
      </c>
      <c r="D374" s="1" t="n">
        <v>132</v>
      </c>
      <c r="E374" s="1" t="n">
        <v>105</v>
      </c>
      <c r="F374" s="1" t="n">
        <v>15.55</v>
      </c>
      <c r="G374" s="1" t="n">
        <f aca="false">+(F374-25)/10</f>
        <v>-0.945</v>
      </c>
      <c r="H374" s="1" t="n">
        <f aca="false">1-0.203462*(G374)+0.038233*(G374)^2-0.005554*(G374)^3</f>
        <v>1.23110168332825</v>
      </c>
      <c r="I374" s="1" t="n">
        <f aca="false">+D374*H374</f>
        <v>162.505422199329</v>
      </c>
      <c r="J374" s="1" t="n">
        <f aca="false">0.0877*I374-1.8303</f>
        <v>12.4214255268812</v>
      </c>
    </row>
    <row r="375" customFormat="false" ht="12.75" hidden="false" customHeight="false" outlineLevel="0" collapsed="false">
      <c r="A375" s="1" t="n">
        <v>374</v>
      </c>
      <c r="B375" s="1" t="n">
        <v>710541</v>
      </c>
      <c r="C375" s="1" t="n">
        <v>4234312</v>
      </c>
      <c r="D375" s="1" t="n">
        <v>104</v>
      </c>
      <c r="E375" s="1" t="n">
        <v>107</v>
      </c>
      <c r="F375" s="1" t="n">
        <v>15.55</v>
      </c>
      <c r="G375" s="1" t="n">
        <f aca="false">+(F375-25)/10</f>
        <v>-0.945</v>
      </c>
      <c r="H375" s="1" t="n">
        <f aca="false">1-0.203462*(G375)+0.038233*(G375)^2-0.005554*(G375)^3</f>
        <v>1.23110168332825</v>
      </c>
      <c r="I375" s="1" t="n">
        <f aca="false">+D375*H375</f>
        <v>128.034575066138</v>
      </c>
      <c r="J375" s="1" t="n">
        <f aca="false">0.0877*I375-1.8303</f>
        <v>9.39833223330031</v>
      </c>
    </row>
    <row r="376" customFormat="false" ht="12.75" hidden="false" customHeight="false" outlineLevel="0" collapsed="false">
      <c r="A376" s="1" t="n">
        <v>375</v>
      </c>
      <c r="B376" s="1" t="n">
        <v>710539</v>
      </c>
      <c r="C376" s="1" t="n">
        <v>4234256</v>
      </c>
      <c r="D376" s="1" t="n">
        <v>133</v>
      </c>
      <c r="E376" s="1" t="n">
        <v>150</v>
      </c>
      <c r="F376" s="1" t="n">
        <v>15.55</v>
      </c>
      <c r="G376" s="1" t="n">
        <f aca="false">+(F376-25)/10</f>
        <v>-0.945</v>
      </c>
      <c r="H376" s="1" t="n">
        <f aca="false">1-0.203462*(G376)+0.038233*(G376)^2-0.005554*(G376)^3</f>
        <v>1.23110168332825</v>
      </c>
      <c r="I376" s="1" t="n">
        <f aca="false">+D376*H376</f>
        <v>163.736523882657</v>
      </c>
      <c r="J376" s="1" t="n">
        <f aca="false">0.0877*I376-1.8303</f>
        <v>12.529393144509</v>
      </c>
    </row>
    <row r="377" customFormat="false" ht="12.75" hidden="false" customHeight="false" outlineLevel="0" collapsed="false">
      <c r="A377" s="1" t="n">
        <v>376</v>
      </c>
      <c r="B377" s="1" t="n">
        <v>710588</v>
      </c>
      <c r="C377" s="1" t="n">
        <v>4234296</v>
      </c>
      <c r="D377" s="1" t="n">
        <v>130</v>
      </c>
      <c r="E377" s="1" t="n">
        <v>122</v>
      </c>
      <c r="F377" s="1" t="n">
        <v>15.55</v>
      </c>
      <c r="G377" s="1" t="n">
        <f aca="false">+(F377-25)/10</f>
        <v>-0.945</v>
      </c>
      <c r="H377" s="1" t="n">
        <f aca="false">1-0.203462*(G377)+0.038233*(G377)^2-0.005554*(G377)^3</f>
        <v>1.23110168332825</v>
      </c>
      <c r="I377" s="1" t="n">
        <f aca="false">+D377*H377</f>
        <v>160.043218832673</v>
      </c>
      <c r="J377" s="1" t="n">
        <f aca="false">0.0877*I377-1.8303</f>
        <v>12.2054902916254</v>
      </c>
    </row>
    <row r="378" customFormat="false" ht="12.75" hidden="false" customHeight="false" outlineLevel="0" collapsed="false">
      <c r="A378" s="1" t="n">
        <v>377</v>
      </c>
      <c r="B378" s="1" t="n">
        <v>710585</v>
      </c>
      <c r="C378" s="1" t="n">
        <v>4234357</v>
      </c>
      <c r="D378" s="1" t="n">
        <v>110</v>
      </c>
      <c r="E378" s="1" t="n">
        <v>99</v>
      </c>
      <c r="F378" s="1" t="n">
        <v>15.55</v>
      </c>
      <c r="G378" s="1" t="n">
        <f aca="false">+(F378-25)/10</f>
        <v>-0.945</v>
      </c>
      <c r="H378" s="1" t="n">
        <f aca="false">1-0.203462*(G378)+0.038233*(G378)^2-0.005554*(G378)^3</f>
        <v>1.23110168332825</v>
      </c>
      <c r="I378" s="1" t="n">
        <f aca="false">+D378*H378</f>
        <v>135.421185166108</v>
      </c>
      <c r="J378" s="1" t="n">
        <f aca="false">0.0877*I378-1.8303</f>
        <v>10.0461379390676</v>
      </c>
    </row>
    <row r="379" customFormat="false" ht="12.75" hidden="false" customHeight="false" outlineLevel="0" collapsed="false">
      <c r="A379" s="1" t="n">
        <v>378</v>
      </c>
      <c r="B379" s="1" t="n">
        <v>710582</v>
      </c>
      <c r="C379" s="1" t="n">
        <v>4234423</v>
      </c>
      <c r="D379" s="1" t="n">
        <v>110</v>
      </c>
      <c r="E379" s="1" t="n">
        <v>95</v>
      </c>
      <c r="F379" s="1" t="n">
        <v>15.55</v>
      </c>
      <c r="G379" s="1" t="n">
        <f aca="false">+(F379-25)/10</f>
        <v>-0.945</v>
      </c>
      <c r="H379" s="1" t="n">
        <f aca="false">1-0.203462*(G379)+0.038233*(G379)^2-0.005554*(G379)^3</f>
        <v>1.23110168332825</v>
      </c>
      <c r="I379" s="1" t="n">
        <f aca="false">+D379*H379</f>
        <v>135.421185166108</v>
      </c>
      <c r="J379" s="1" t="n">
        <f aca="false">0.0877*I379-1.8303</f>
        <v>10.0461379390676</v>
      </c>
    </row>
    <row r="380" customFormat="false" ht="12.75" hidden="false" customHeight="false" outlineLevel="0" collapsed="false">
      <c r="A380" s="1" t="n">
        <v>379</v>
      </c>
      <c r="B380" s="1" t="n">
        <v>710581</v>
      </c>
      <c r="C380" s="1" t="n">
        <v>4234484</v>
      </c>
      <c r="D380" s="1" t="n">
        <v>113</v>
      </c>
      <c r="E380" s="1" t="n">
        <v>95</v>
      </c>
      <c r="F380" s="1" t="n">
        <v>15.55</v>
      </c>
      <c r="G380" s="1" t="n">
        <f aca="false">+(F380-25)/10</f>
        <v>-0.945</v>
      </c>
      <c r="H380" s="1" t="n">
        <f aca="false">1-0.203462*(G380)+0.038233*(G380)^2-0.005554*(G380)^3</f>
        <v>1.23110168332825</v>
      </c>
      <c r="I380" s="1" t="n">
        <f aca="false">+D380*H380</f>
        <v>139.114490216092</v>
      </c>
      <c r="J380" s="1" t="n">
        <f aca="false">0.0877*I380-1.8303</f>
        <v>10.3700407919513</v>
      </c>
    </row>
    <row r="381" customFormat="false" ht="12.75" hidden="false" customHeight="false" outlineLevel="0" collapsed="false">
      <c r="A381" s="1" t="n">
        <v>380</v>
      </c>
      <c r="B381" s="1" t="n">
        <v>710582</v>
      </c>
      <c r="C381" s="1" t="n">
        <v>4234548</v>
      </c>
      <c r="D381" s="1" t="n">
        <v>149</v>
      </c>
      <c r="E381" s="1" t="n">
        <v>143</v>
      </c>
      <c r="F381" s="1" t="n">
        <v>15.55</v>
      </c>
      <c r="G381" s="1" t="n">
        <f aca="false">+(F381-25)/10</f>
        <v>-0.945</v>
      </c>
      <c r="H381" s="1" t="n">
        <f aca="false">1-0.203462*(G381)+0.038233*(G381)^2-0.005554*(G381)^3</f>
        <v>1.23110168332825</v>
      </c>
      <c r="I381" s="1" t="n">
        <f aca="false">+D381*H381</f>
        <v>183.434150815909</v>
      </c>
      <c r="J381" s="1" t="n">
        <f aca="false">0.0877*I381-1.8303</f>
        <v>14.2568750265552</v>
      </c>
    </row>
    <row r="382" customFormat="false" ht="12.75" hidden="false" customHeight="false" outlineLevel="0" collapsed="false">
      <c r="A382" s="1" t="n">
        <v>381</v>
      </c>
      <c r="B382" s="1" t="n">
        <v>710583</v>
      </c>
      <c r="C382" s="1" t="n">
        <v>4234611</v>
      </c>
      <c r="D382" s="1" t="n">
        <v>137</v>
      </c>
      <c r="E382" s="1" t="n">
        <v>125</v>
      </c>
      <c r="F382" s="1" t="n">
        <v>15.55</v>
      </c>
      <c r="G382" s="1" t="n">
        <f aca="false">+(F382-25)/10</f>
        <v>-0.945</v>
      </c>
      <c r="H382" s="1" t="n">
        <f aca="false">1-0.203462*(G382)+0.038233*(G382)^2-0.005554*(G382)^3</f>
        <v>1.23110168332825</v>
      </c>
      <c r="I382" s="1" t="n">
        <f aca="false">+D382*H382</f>
        <v>168.66093061597</v>
      </c>
      <c r="J382" s="1" t="n">
        <f aca="false">0.0877*I382-1.8303</f>
        <v>12.9612636150206</v>
      </c>
    </row>
    <row r="383" customFormat="false" ht="12.75" hidden="false" customHeight="false" outlineLevel="0" collapsed="false">
      <c r="A383" s="1" t="n">
        <v>382</v>
      </c>
      <c r="B383" s="1" t="n">
        <v>710585</v>
      </c>
      <c r="C383" s="1" t="n">
        <v>4234679</v>
      </c>
      <c r="D383" s="1" t="n">
        <v>155</v>
      </c>
      <c r="E383" s="1" t="n">
        <v>133</v>
      </c>
      <c r="F383" s="1" t="n">
        <v>15.55</v>
      </c>
      <c r="G383" s="1" t="n">
        <f aca="false">+(F383-25)/10</f>
        <v>-0.945</v>
      </c>
      <c r="H383" s="1" t="n">
        <f aca="false">1-0.203462*(G383)+0.038233*(G383)^2-0.005554*(G383)^3</f>
        <v>1.23110168332825</v>
      </c>
      <c r="I383" s="1" t="n">
        <f aca="false">+D383*H383</f>
        <v>190.820760915879</v>
      </c>
      <c r="J383" s="1" t="n">
        <f aca="false">0.0877*I383-1.8303</f>
        <v>14.9046807323226</v>
      </c>
    </row>
    <row r="384" customFormat="false" ht="12.75" hidden="false" customHeight="false" outlineLevel="0" collapsed="false">
      <c r="A384" s="1" t="n">
        <v>383</v>
      </c>
      <c r="B384" s="1" t="n">
        <v>710586</v>
      </c>
      <c r="C384" s="1" t="n">
        <v>4234735</v>
      </c>
      <c r="D384" s="1" t="n">
        <v>148</v>
      </c>
      <c r="E384" s="1" t="n">
        <v>129</v>
      </c>
      <c r="F384" s="1" t="n">
        <v>15.55</v>
      </c>
      <c r="G384" s="1" t="n">
        <f aca="false">+(F384-25)/10</f>
        <v>-0.945</v>
      </c>
      <c r="H384" s="1" t="n">
        <f aca="false">1-0.203462*(G384)+0.038233*(G384)^2-0.005554*(G384)^3</f>
        <v>1.23110168332825</v>
      </c>
      <c r="I384" s="1" t="n">
        <f aca="false">+D384*H384</f>
        <v>182.203049132581</v>
      </c>
      <c r="J384" s="1" t="n">
        <f aca="false">0.0877*I384-1.8303</f>
        <v>14.1489074089274</v>
      </c>
    </row>
    <row r="385" customFormat="false" ht="12.75" hidden="false" customHeight="false" outlineLevel="0" collapsed="false">
      <c r="A385" s="1" t="n">
        <v>384</v>
      </c>
      <c r="B385" s="1" t="n">
        <v>710586</v>
      </c>
      <c r="C385" s="1" t="n">
        <v>4234796</v>
      </c>
      <c r="D385" s="1" t="n">
        <v>139</v>
      </c>
      <c r="E385" s="1" t="n">
        <v>107</v>
      </c>
      <c r="F385" s="1" t="n">
        <v>15.55</v>
      </c>
      <c r="G385" s="1" t="n">
        <f aca="false">+(F385-25)/10</f>
        <v>-0.945</v>
      </c>
      <c r="H385" s="1" t="n">
        <f aca="false">1-0.203462*(G385)+0.038233*(G385)^2-0.005554*(G385)^3</f>
        <v>1.23110168332825</v>
      </c>
      <c r="I385" s="1" t="n">
        <f aca="false">+D385*H385</f>
        <v>171.123133982627</v>
      </c>
      <c r="J385" s="1" t="n">
        <f aca="false">0.0877*I385-1.8303</f>
        <v>13.1771988502764</v>
      </c>
    </row>
    <row r="386" customFormat="false" ht="12.75" hidden="false" customHeight="false" outlineLevel="0" collapsed="false">
      <c r="A386" s="1" t="n">
        <v>385</v>
      </c>
      <c r="B386" s="1" t="n">
        <v>710587</v>
      </c>
      <c r="C386" s="1" t="n">
        <v>4234854</v>
      </c>
      <c r="D386" s="1" t="n">
        <v>122</v>
      </c>
      <c r="E386" s="1" t="n">
        <v>108</v>
      </c>
      <c r="F386" s="1" t="n">
        <v>15.55</v>
      </c>
      <c r="G386" s="1" t="n">
        <f aca="false">+(F386-25)/10</f>
        <v>-0.945</v>
      </c>
      <c r="H386" s="1" t="n">
        <f aca="false">1-0.203462*(G386)+0.038233*(G386)^2-0.005554*(G386)^3</f>
        <v>1.23110168332825</v>
      </c>
      <c r="I386" s="1" t="n">
        <f aca="false">+D386*H386</f>
        <v>150.194405366047</v>
      </c>
      <c r="J386" s="1" t="n">
        <f aca="false">0.0877*I386-1.8303</f>
        <v>11.3417493506023</v>
      </c>
    </row>
    <row r="387" customFormat="false" ht="12.75" hidden="false" customHeight="false" outlineLevel="0" collapsed="false">
      <c r="A387" s="1" t="n">
        <v>386</v>
      </c>
      <c r="B387" s="1" t="n">
        <v>710588</v>
      </c>
      <c r="C387" s="1" t="n">
        <v>4234920</v>
      </c>
      <c r="D387" s="1" t="n">
        <v>105</v>
      </c>
      <c r="E387" s="1" t="n">
        <v>87</v>
      </c>
      <c r="F387" s="1" t="n">
        <v>15.55</v>
      </c>
      <c r="G387" s="1" t="n">
        <f aca="false">+(F387-25)/10</f>
        <v>-0.945</v>
      </c>
      <c r="H387" s="1" t="n">
        <f aca="false">1-0.203462*(G387)+0.038233*(G387)^2-0.005554*(G387)^3</f>
        <v>1.23110168332825</v>
      </c>
      <c r="I387" s="1" t="n">
        <f aca="false">+D387*H387</f>
        <v>129.265676749466</v>
      </c>
      <c r="J387" s="1" t="n">
        <f aca="false">0.0877*I387-1.8303</f>
        <v>9.50629985092819</v>
      </c>
    </row>
    <row r="388" customFormat="false" ht="12.75" hidden="false" customHeight="false" outlineLevel="0" collapsed="false">
      <c r="A388" s="1" t="n">
        <v>387</v>
      </c>
      <c r="B388" s="1" t="n">
        <v>710587</v>
      </c>
      <c r="C388" s="1" t="n">
        <v>4234971</v>
      </c>
      <c r="D388" s="1" t="n">
        <v>115</v>
      </c>
      <c r="E388" s="1" t="n">
        <v>88</v>
      </c>
      <c r="F388" s="1" t="n">
        <v>15.55</v>
      </c>
      <c r="G388" s="1" t="n">
        <f aca="false">+(F388-25)/10</f>
        <v>-0.945</v>
      </c>
      <c r="H388" s="1" t="n">
        <f aca="false">1-0.203462*(G388)+0.038233*(G388)^2-0.005554*(G388)^3</f>
        <v>1.23110168332825</v>
      </c>
      <c r="I388" s="1" t="n">
        <f aca="false">+D388*H388</f>
        <v>141.576693582749</v>
      </c>
      <c r="J388" s="1" t="n">
        <f aca="false">0.0877*I388-1.8303</f>
        <v>10.5859760272071</v>
      </c>
    </row>
    <row r="389" customFormat="false" ht="12.75" hidden="false" customHeight="false" outlineLevel="0" collapsed="false">
      <c r="A389" s="1" t="n">
        <v>388</v>
      </c>
      <c r="B389" s="1" t="n">
        <v>710589</v>
      </c>
      <c r="C389" s="1" t="n">
        <v>4235025</v>
      </c>
      <c r="D389" s="1" t="n">
        <v>137</v>
      </c>
      <c r="E389" s="1" t="n">
        <v>135</v>
      </c>
      <c r="F389" s="1" t="n">
        <v>15.55</v>
      </c>
      <c r="G389" s="1" t="n">
        <f aca="false">+(F389-25)/10</f>
        <v>-0.945</v>
      </c>
      <c r="H389" s="1" t="n">
        <f aca="false">1-0.203462*(G389)+0.038233*(G389)^2-0.005554*(G389)^3</f>
        <v>1.23110168332825</v>
      </c>
      <c r="I389" s="1" t="n">
        <f aca="false">+D389*H389</f>
        <v>168.66093061597</v>
      </c>
      <c r="J389" s="1" t="n">
        <f aca="false">0.0877*I389-1.8303</f>
        <v>12.9612636150206</v>
      </c>
    </row>
    <row r="390" customFormat="false" ht="12.75" hidden="false" customHeight="false" outlineLevel="0" collapsed="false">
      <c r="A390" s="1" t="n">
        <v>389</v>
      </c>
      <c r="B390" s="1" t="n">
        <v>710654</v>
      </c>
      <c r="C390" s="1" t="n">
        <v>4235016</v>
      </c>
      <c r="D390" s="1" t="n">
        <v>108</v>
      </c>
      <c r="E390" s="1" t="n">
        <v>94</v>
      </c>
      <c r="F390" s="1" t="n">
        <v>15.55</v>
      </c>
      <c r="G390" s="1" t="n">
        <f aca="false">+(F390-25)/10</f>
        <v>-0.945</v>
      </c>
      <c r="H390" s="1" t="n">
        <f aca="false">1-0.203462*(G390)+0.038233*(G390)^2-0.005554*(G390)^3</f>
        <v>1.23110168332825</v>
      </c>
      <c r="I390" s="1" t="n">
        <f aca="false">+D390*H390</f>
        <v>132.958981799451</v>
      </c>
      <c r="J390" s="1" t="n">
        <f aca="false">0.0877*I390-1.8303</f>
        <v>9.83020270381186</v>
      </c>
    </row>
    <row r="391" customFormat="false" ht="12.75" hidden="false" customHeight="false" outlineLevel="0" collapsed="false">
      <c r="A391" s="1" t="n">
        <v>390</v>
      </c>
      <c r="B391" s="1" t="n">
        <v>710658</v>
      </c>
      <c r="C391" s="1" t="n">
        <v>4234949</v>
      </c>
      <c r="D391" s="1" t="n">
        <v>88</v>
      </c>
      <c r="E391" s="1" t="n">
        <v>80</v>
      </c>
      <c r="F391" s="1" t="n">
        <v>15.55</v>
      </c>
      <c r="G391" s="1" t="n">
        <f aca="false">+(F391-25)/10</f>
        <v>-0.945</v>
      </c>
      <c r="H391" s="1" t="n">
        <f aca="false">1-0.203462*(G391)+0.038233*(G391)^2-0.005554*(G391)^3</f>
        <v>1.23110168332825</v>
      </c>
      <c r="I391" s="1" t="n">
        <f aca="false">+D391*H391</f>
        <v>108.336948132886</v>
      </c>
      <c r="J391" s="1" t="n">
        <f aca="false">0.0877*I391-1.8303</f>
        <v>7.6708503512541</v>
      </c>
    </row>
    <row r="392" customFormat="false" ht="12.75" hidden="false" customHeight="false" outlineLevel="0" collapsed="false">
      <c r="A392" s="1" t="n">
        <v>391</v>
      </c>
      <c r="B392" s="1" t="n">
        <v>710661</v>
      </c>
      <c r="C392" s="1" t="n">
        <v>4234846</v>
      </c>
      <c r="D392" s="1" t="n">
        <v>100</v>
      </c>
      <c r="E392" s="1" t="n">
        <v>79</v>
      </c>
      <c r="F392" s="1" t="n">
        <v>15.55</v>
      </c>
      <c r="G392" s="1" t="n">
        <f aca="false">+(F392-25)/10</f>
        <v>-0.945</v>
      </c>
      <c r="H392" s="1" t="n">
        <f aca="false">1-0.203462*(G392)+0.038233*(G392)^2-0.005554*(G392)^3</f>
        <v>1.23110168332825</v>
      </c>
      <c r="I392" s="1" t="n">
        <f aca="false">+D392*H392</f>
        <v>123.110168332825</v>
      </c>
      <c r="J392" s="1" t="n">
        <f aca="false">0.0877*I392-1.8303</f>
        <v>8.96646176278876</v>
      </c>
    </row>
    <row r="393" customFormat="false" ht="12.75" hidden="false" customHeight="false" outlineLevel="0" collapsed="false">
      <c r="A393" s="1" t="n">
        <v>392</v>
      </c>
      <c r="B393" s="1" t="n">
        <v>710662</v>
      </c>
      <c r="C393" s="1" t="n">
        <v>4234778</v>
      </c>
      <c r="D393" s="1" t="n">
        <v>118</v>
      </c>
      <c r="E393" s="1" t="n">
        <v>94</v>
      </c>
      <c r="F393" s="1" t="n">
        <v>15.55</v>
      </c>
      <c r="G393" s="1" t="n">
        <f aca="false">+(F393-25)/10</f>
        <v>-0.945</v>
      </c>
      <c r="H393" s="1" t="n">
        <f aca="false">1-0.203462*(G393)+0.038233*(G393)^2-0.005554*(G393)^3</f>
        <v>1.23110168332825</v>
      </c>
      <c r="I393" s="1" t="n">
        <f aca="false">+D393*H393</f>
        <v>145.269998632734</v>
      </c>
      <c r="J393" s="1" t="n">
        <f aca="false">0.0877*I393-1.8303</f>
        <v>10.9098788800907</v>
      </c>
    </row>
    <row r="394" customFormat="false" ht="12.75" hidden="false" customHeight="false" outlineLevel="0" collapsed="false">
      <c r="A394" s="1" t="n">
        <v>393</v>
      </c>
      <c r="B394" s="1" t="n">
        <v>710664</v>
      </c>
      <c r="C394" s="1" t="n">
        <v>4234713</v>
      </c>
      <c r="D394" s="1" t="n">
        <v>115</v>
      </c>
      <c r="E394" s="1" t="n">
        <v>109</v>
      </c>
      <c r="F394" s="1" t="n">
        <v>15.55</v>
      </c>
      <c r="G394" s="1" t="n">
        <f aca="false">+(F394-25)/10</f>
        <v>-0.945</v>
      </c>
      <c r="H394" s="1" t="n">
        <f aca="false">1-0.203462*(G394)+0.038233*(G394)^2-0.005554*(G394)^3</f>
        <v>1.23110168332825</v>
      </c>
      <c r="I394" s="1" t="n">
        <f aca="false">+D394*H394</f>
        <v>141.576693582749</v>
      </c>
      <c r="J394" s="1" t="n">
        <f aca="false">0.0877*I394-1.8303</f>
        <v>10.5859760272071</v>
      </c>
    </row>
    <row r="395" customFormat="false" ht="12.75" hidden="false" customHeight="false" outlineLevel="0" collapsed="false">
      <c r="A395" s="1" t="n">
        <v>394</v>
      </c>
      <c r="B395" s="1" t="n">
        <v>710664</v>
      </c>
      <c r="C395" s="1" t="n">
        <v>4234648</v>
      </c>
      <c r="D395" s="1" t="n">
        <v>104</v>
      </c>
      <c r="E395" s="1" t="n">
        <v>190</v>
      </c>
      <c r="F395" s="1" t="n">
        <v>15.55</v>
      </c>
      <c r="G395" s="1" t="n">
        <f aca="false">+(F395-25)/10</f>
        <v>-0.945</v>
      </c>
      <c r="H395" s="1" t="n">
        <f aca="false">1-0.203462*(G395)+0.038233*(G395)^2-0.005554*(G395)^3</f>
        <v>1.23110168332825</v>
      </c>
      <c r="I395" s="1" t="n">
        <f aca="false">+D395*H395</f>
        <v>128.034575066138</v>
      </c>
      <c r="J395" s="1" t="n">
        <f aca="false">0.0877*I395-1.8303</f>
        <v>9.39833223330031</v>
      </c>
    </row>
    <row r="396" customFormat="false" ht="12.75" hidden="false" customHeight="false" outlineLevel="0" collapsed="false">
      <c r="A396" s="1" t="n">
        <v>395</v>
      </c>
      <c r="B396" s="1" t="n">
        <v>710665</v>
      </c>
      <c r="C396" s="1" t="n">
        <v>4234590</v>
      </c>
      <c r="D396" s="1" t="n">
        <v>109</v>
      </c>
      <c r="E396" s="1" t="n">
        <v>101</v>
      </c>
      <c r="F396" s="1" t="n">
        <v>15.55</v>
      </c>
      <c r="G396" s="1" t="n">
        <f aca="false">+(F396-25)/10</f>
        <v>-0.945</v>
      </c>
      <c r="H396" s="1" t="n">
        <f aca="false">1-0.203462*(G396)+0.038233*(G396)^2-0.005554*(G396)^3</f>
        <v>1.23110168332825</v>
      </c>
      <c r="I396" s="1" t="n">
        <f aca="false">+D396*H396</f>
        <v>134.190083482779</v>
      </c>
      <c r="J396" s="1" t="n">
        <f aca="false">0.0877*I396-1.8303</f>
        <v>9.93817032143974</v>
      </c>
    </row>
    <row r="397" customFormat="false" ht="12.75" hidden="false" customHeight="false" outlineLevel="0" collapsed="false">
      <c r="A397" s="1" t="n">
        <v>396</v>
      </c>
      <c r="B397" s="1" t="n">
        <v>710667</v>
      </c>
      <c r="C397" s="1" t="n">
        <v>4234535</v>
      </c>
      <c r="D397" s="1" t="n">
        <v>120</v>
      </c>
      <c r="E397" s="1" t="n">
        <v>102</v>
      </c>
      <c r="F397" s="1" t="n">
        <v>15.55</v>
      </c>
      <c r="G397" s="1" t="n">
        <f aca="false">+(F397-25)/10</f>
        <v>-0.945</v>
      </c>
      <c r="H397" s="1" t="n">
        <f aca="false">1-0.203462*(G397)+0.038233*(G397)^2-0.005554*(G397)^3</f>
        <v>1.23110168332825</v>
      </c>
      <c r="I397" s="1" t="n">
        <f aca="false">+D397*H397</f>
        <v>147.73220199939</v>
      </c>
      <c r="J397" s="1" t="n">
        <f aca="false">0.0877*I397-1.8303</f>
        <v>11.1258141153465</v>
      </c>
    </row>
    <row r="398" customFormat="false" ht="12.75" hidden="false" customHeight="false" outlineLevel="0" collapsed="false">
      <c r="A398" s="1" t="n">
        <v>397</v>
      </c>
      <c r="B398" s="1" t="n">
        <v>710666</v>
      </c>
      <c r="C398" s="1" t="n">
        <v>4234478</v>
      </c>
      <c r="D398" s="1" t="n">
        <v>117</v>
      </c>
      <c r="E398" s="1" t="n">
        <v>99</v>
      </c>
      <c r="F398" s="1" t="n">
        <v>15.55</v>
      </c>
      <c r="G398" s="1" t="n">
        <f aca="false">+(F398-25)/10</f>
        <v>-0.945</v>
      </c>
      <c r="H398" s="1" t="n">
        <f aca="false">1-0.203462*(G398)+0.038233*(G398)^2-0.005554*(G398)^3</f>
        <v>1.23110168332825</v>
      </c>
      <c r="I398" s="1" t="n">
        <f aca="false">+D398*H398</f>
        <v>144.038896949405</v>
      </c>
      <c r="J398" s="1" t="n">
        <f aca="false">0.0877*I398-1.8303</f>
        <v>10.8019112624628</v>
      </c>
    </row>
    <row r="399" customFormat="false" ht="12.75" hidden="false" customHeight="false" outlineLevel="0" collapsed="false">
      <c r="A399" s="1" t="n">
        <v>398</v>
      </c>
      <c r="B399" s="1" t="n">
        <v>710670</v>
      </c>
      <c r="C399" s="1" t="n">
        <v>4234426</v>
      </c>
      <c r="D399" s="1" t="n">
        <v>103</v>
      </c>
      <c r="E399" s="1" t="n">
        <v>92</v>
      </c>
      <c r="F399" s="1" t="n">
        <v>15.55</v>
      </c>
      <c r="G399" s="1" t="n">
        <f aca="false">+(F399-25)/10</f>
        <v>-0.945</v>
      </c>
      <c r="H399" s="1" t="n">
        <f aca="false">1-0.203462*(G399)+0.038233*(G399)^2-0.005554*(G399)^3</f>
        <v>1.23110168332825</v>
      </c>
      <c r="I399" s="1" t="n">
        <f aca="false">+D399*H399</f>
        <v>126.80347338281</v>
      </c>
      <c r="J399" s="1" t="n">
        <f aca="false">0.0877*I399-1.8303</f>
        <v>9.29036461567242</v>
      </c>
    </row>
    <row r="400" customFormat="false" ht="12.75" hidden="false" customHeight="false" outlineLevel="0" collapsed="false">
      <c r="A400" s="1" t="n">
        <v>399</v>
      </c>
      <c r="B400" s="1" t="n">
        <v>710672</v>
      </c>
      <c r="C400" s="1" t="n">
        <v>4234364</v>
      </c>
      <c r="D400" s="1" t="n">
        <v>108</v>
      </c>
      <c r="E400" s="1" t="n">
        <v>105</v>
      </c>
      <c r="F400" s="1" t="n">
        <v>15.55</v>
      </c>
      <c r="G400" s="1" t="n">
        <f aca="false">+(F400-25)/10</f>
        <v>-0.945</v>
      </c>
      <c r="H400" s="1" t="n">
        <f aca="false">1-0.203462*(G400)+0.038233*(G400)^2-0.005554*(G400)^3</f>
        <v>1.23110168332825</v>
      </c>
      <c r="I400" s="1" t="n">
        <f aca="false">+D400*H400</f>
        <v>132.958981799451</v>
      </c>
      <c r="J400" s="1" t="n">
        <f aca="false">0.0877*I400-1.8303</f>
        <v>9.83020270381186</v>
      </c>
    </row>
    <row r="401" customFormat="false" ht="12.75" hidden="false" customHeight="false" outlineLevel="0" collapsed="false">
      <c r="A401" s="1" t="n">
        <v>400</v>
      </c>
      <c r="B401" s="1" t="n">
        <v>710717</v>
      </c>
      <c r="C401" s="1" t="n">
        <v>4234402</v>
      </c>
      <c r="D401" s="1" t="n">
        <v>80</v>
      </c>
      <c r="E401" s="1" t="n">
        <v>71</v>
      </c>
      <c r="F401" s="1" t="n">
        <v>15.55</v>
      </c>
      <c r="G401" s="1" t="n">
        <f aca="false">+(F401-25)/10</f>
        <v>-0.945</v>
      </c>
      <c r="H401" s="1" t="n">
        <f aca="false">1-0.203462*(G401)+0.038233*(G401)^2-0.005554*(G401)^3</f>
        <v>1.23110168332825</v>
      </c>
      <c r="I401" s="1" t="n">
        <f aca="false">+D401*H401</f>
        <v>98.48813466626</v>
      </c>
      <c r="J401" s="1" t="n">
        <f aca="false">0.0877*I401-1.8303</f>
        <v>6.807109410231</v>
      </c>
    </row>
    <row r="402" customFormat="false" ht="12.75" hidden="false" customHeight="false" outlineLevel="0" collapsed="false">
      <c r="A402" s="1" t="n">
        <v>401</v>
      </c>
      <c r="B402" s="1" t="n">
        <v>710709</v>
      </c>
      <c r="C402" s="1" t="n">
        <v>4234459</v>
      </c>
      <c r="D402" s="1" t="n">
        <v>80</v>
      </c>
      <c r="E402" s="1" t="n">
        <v>67</v>
      </c>
      <c r="F402" s="1" t="n">
        <v>15.55</v>
      </c>
      <c r="G402" s="1" t="n">
        <f aca="false">+(F402-25)/10</f>
        <v>-0.945</v>
      </c>
      <c r="H402" s="1" t="n">
        <f aca="false">1-0.203462*(G402)+0.038233*(G402)^2-0.005554*(G402)^3</f>
        <v>1.23110168332825</v>
      </c>
      <c r="I402" s="1" t="n">
        <f aca="false">+D402*H402</f>
        <v>98.48813466626</v>
      </c>
      <c r="J402" s="1" t="n">
        <f aca="false">0.0877*I402-1.8303</f>
        <v>6.807109410231</v>
      </c>
    </row>
    <row r="403" customFormat="false" ht="12.75" hidden="false" customHeight="false" outlineLevel="0" collapsed="false">
      <c r="A403" s="1" t="n">
        <v>402</v>
      </c>
      <c r="B403" s="1" t="n">
        <v>710705</v>
      </c>
      <c r="C403" s="1" t="n">
        <v>4234515</v>
      </c>
      <c r="D403" s="1" t="n">
        <v>92</v>
      </c>
      <c r="E403" s="1" t="n">
        <v>76</v>
      </c>
      <c r="F403" s="1" t="n">
        <v>15.55</v>
      </c>
      <c r="G403" s="1" t="n">
        <f aca="false">+(F403-25)/10</f>
        <v>-0.945</v>
      </c>
      <c r="H403" s="1" t="n">
        <f aca="false">1-0.203462*(G403)+0.038233*(G403)^2-0.005554*(G403)^3</f>
        <v>1.23110168332825</v>
      </c>
      <c r="I403" s="1" t="n">
        <f aca="false">+D403*H403</f>
        <v>113.261354866199</v>
      </c>
      <c r="J403" s="1" t="n">
        <f aca="false">0.0877*I403-1.8303</f>
        <v>8.10272082176565</v>
      </c>
    </row>
    <row r="404" customFormat="false" ht="12.75" hidden="false" customHeight="false" outlineLevel="0" collapsed="false">
      <c r="A404" s="1" t="n">
        <v>403</v>
      </c>
      <c r="B404" s="1" t="n">
        <v>710699</v>
      </c>
      <c r="C404" s="1" t="n">
        <v>4234584</v>
      </c>
      <c r="D404" s="1" t="n">
        <v>117</v>
      </c>
      <c r="E404" s="1" t="n">
        <v>106</v>
      </c>
      <c r="F404" s="1" t="n">
        <v>15.55</v>
      </c>
      <c r="G404" s="1" t="n">
        <f aca="false">+(F404-25)/10</f>
        <v>-0.945</v>
      </c>
      <c r="H404" s="1" t="n">
        <f aca="false">1-0.203462*(G404)+0.038233*(G404)^2-0.005554*(G404)^3</f>
        <v>1.23110168332825</v>
      </c>
      <c r="I404" s="1" t="n">
        <f aca="false">+D404*H404</f>
        <v>144.038896949405</v>
      </c>
      <c r="J404" s="1" t="n">
        <f aca="false">0.0877*I404-1.8303</f>
        <v>10.8019112624628</v>
      </c>
    </row>
    <row r="405" customFormat="false" ht="12.75" hidden="false" customHeight="false" outlineLevel="0" collapsed="false">
      <c r="A405" s="1" t="n">
        <v>404</v>
      </c>
      <c r="B405" s="1" t="n">
        <v>710694</v>
      </c>
      <c r="C405" s="1" t="n">
        <v>4234645</v>
      </c>
      <c r="D405" s="1" t="n">
        <v>112</v>
      </c>
      <c r="E405" s="1" t="n">
        <v>100</v>
      </c>
      <c r="F405" s="1" t="n">
        <v>15.55</v>
      </c>
      <c r="G405" s="1" t="n">
        <f aca="false">+(F405-25)/10</f>
        <v>-0.945</v>
      </c>
      <c r="H405" s="1" t="n">
        <f aca="false">1-0.203462*(G405)+0.038233*(G405)^2-0.005554*(G405)^3</f>
        <v>1.23110168332825</v>
      </c>
      <c r="I405" s="1" t="n">
        <f aca="false">+D405*H405</f>
        <v>137.883388532764</v>
      </c>
      <c r="J405" s="1" t="n">
        <f aca="false">0.0877*I405-1.8303</f>
        <v>10.2620731743234</v>
      </c>
    </row>
    <row r="406" customFormat="false" ht="12.75" hidden="false" customHeight="false" outlineLevel="0" collapsed="false">
      <c r="A406" s="1" t="n">
        <v>405</v>
      </c>
      <c r="B406" s="1" t="n">
        <v>710686</v>
      </c>
      <c r="C406" s="1" t="n">
        <v>4234709</v>
      </c>
      <c r="D406" s="1" t="n">
        <v>114</v>
      </c>
      <c r="E406" s="1" t="n">
        <v>104</v>
      </c>
      <c r="F406" s="1" t="n">
        <v>15.55</v>
      </c>
      <c r="G406" s="1" t="n">
        <f aca="false">+(F406-25)/10</f>
        <v>-0.945</v>
      </c>
      <c r="H406" s="1" t="n">
        <f aca="false">1-0.203462*(G406)+0.038233*(G406)^2-0.005554*(G406)^3</f>
        <v>1.23110168332825</v>
      </c>
      <c r="I406" s="1" t="n">
        <f aca="false">+D406*H406</f>
        <v>140.345591899421</v>
      </c>
      <c r="J406" s="1" t="n">
        <f aca="false">0.0877*I406-1.8303</f>
        <v>10.4780084095792</v>
      </c>
    </row>
    <row r="407" customFormat="false" ht="12.75" hidden="false" customHeight="false" outlineLevel="0" collapsed="false">
      <c r="A407" s="1" t="n">
        <v>406</v>
      </c>
      <c r="B407" s="1" t="n">
        <v>710678</v>
      </c>
      <c r="C407" s="1" t="n">
        <v>4234798</v>
      </c>
      <c r="D407" s="1" t="n">
        <v>108</v>
      </c>
      <c r="E407" s="1" t="n">
        <v>91</v>
      </c>
      <c r="F407" s="1" t="n">
        <v>15.55</v>
      </c>
      <c r="G407" s="1" t="n">
        <f aca="false">+(F407-25)/10</f>
        <v>-0.945</v>
      </c>
      <c r="H407" s="1" t="n">
        <f aca="false">1-0.203462*(G407)+0.038233*(G407)^2-0.005554*(G407)^3</f>
        <v>1.23110168332825</v>
      </c>
      <c r="I407" s="1" t="n">
        <f aca="false">+D407*H407</f>
        <v>132.958981799451</v>
      </c>
      <c r="J407" s="1" t="n">
        <f aca="false">0.0877*I407-1.8303</f>
        <v>9.83020270381186</v>
      </c>
    </row>
    <row r="408" customFormat="false" ht="12.75" hidden="false" customHeight="false" outlineLevel="0" collapsed="false">
      <c r="A408" s="1" t="n">
        <v>407</v>
      </c>
      <c r="B408" s="1" t="n">
        <v>710671</v>
      </c>
      <c r="C408" s="1" t="n">
        <v>4234870</v>
      </c>
      <c r="D408" s="1" t="n">
        <v>113</v>
      </c>
      <c r="E408" s="1" t="n">
        <v>98</v>
      </c>
      <c r="F408" s="1" t="n">
        <v>15.55</v>
      </c>
      <c r="G408" s="1" t="n">
        <f aca="false">+(F408-25)/10</f>
        <v>-0.945</v>
      </c>
      <c r="H408" s="1" t="n">
        <f aca="false">1-0.203462*(G408)+0.038233*(G408)^2-0.005554*(G408)^3</f>
        <v>1.23110168332825</v>
      </c>
      <c r="I408" s="1" t="n">
        <f aca="false">+D408*H408</f>
        <v>139.114490216092</v>
      </c>
      <c r="J408" s="1" t="n">
        <f aca="false">0.0877*I408-1.8303</f>
        <v>10.3700407919513</v>
      </c>
    </row>
    <row r="409" customFormat="false" ht="12.75" hidden="false" customHeight="false" outlineLevel="0" collapsed="false">
      <c r="A409" s="1" t="n">
        <v>408</v>
      </c>
      <c r="B409" s="1" t="n">
        <v>710667</v>
      </c>
      <c r="C409" s="1" t="n">
        <v>4234951</v>
      </c>
      <c r="D409" s="1" t="n">
        <v>141</v>
      </c>
      <c r="E409" s="1" t="n">
        <v>125</v>
      </c>
      <c r="F409" s="1" t="n">
        <v>15.55</v>
      </c>
      <c r="G409" s="1" t="n">
        <f aca="false">+(F409-25)/10</f>
        <v>-0.945</v>
      </c>
      <c r="H409" s="1" t="n">
        <f aca="false">1-0.203462*(G409)+0.038233*(G409)^2-0.005554*(G409)^3</f>
        <v>1.23110168332825</v>
      </c>
      <c r="I409" s="1" t="n">
        <f aca="false">+D409*H409</f>
        <v>173.585337349283</v>
      </c>
      <c r="J409" s="1" t="n">
        <f aca="false">0.0877*I409-1.8303</f>
        <v>13.3931340855321</v>
      </c>
    </row>
    <row r="410" customFormat="false" ht="12.75" hidden="false" customHeight="false" outlineLevel="0" collapsed="false">
      <c r="A410" s="1" t="n">
        <v>409</v>
      </c>
      <c r="B410" s="1" t="n">
        <v>710674</v>
      </c>
      <c r="C410" s="1" t="n">
        <v>4235018</v>
      </c>
      <c r="D410" s="1" t="n">
        <v>106</v>
      </c>
      <c r="E410" s="1" t="n">
        <v>92</v>
      </c>
      <c r="F410" s="1" t="n">
        <v>15.55</v>
      </c>
      <c r="G410" s="1" t="n">
        <f aca="false">+(F410-25)/10</f>
        <v>-0.945</v>
      </c>
      <c r="H410" s="1" t="n">
        <f aca="false">1-0.203462*(G410)+0.038233*(G410)^2-0.005554*(G410)^3</f>
        <v>1.23110168332825</v>
      </c>
      <c r="I410" s="1" t="n">
        <f aca="false">+D410*H410</f>
        <v>130.496778432795</v>
      </c>
      <c r="J410" s="1" t="n">
        <f aca="false">0.0877*I410-1.8303</f>
        <v>9.61426746855608</v>
      </c>
    </row>
    <row r="411" customFormat="false" ht="12.75" hidden="false" customHeight="false" outlineLevel="0" collapsed="false">
      <c r="A411" s="1" t="n">
        <v>410</v>
      </c>
      <c r="B411" s="1" t="n">
        <v>710740</v>
      </c>
      <c r="C411" s="1" t="n">
        <v>4234998</v>
      </c>
      <c r="D411" s="1" t="n">
        <v>165</v>
      </c>
      <c r="E411" s="1" t="n">
        <v>153</v>
      </c>
      <c r="F411" s="1" t="n">
        <v>15.55</v>
      </c>
      <c r="G411" s="1" t="n">
        <f aca="false">+(F411-25)/10</f>
        <v>-0.945</v>
      </c>
      <c r="H411" s="1" t="n">
        <f aca="false">1-0.203462*(G411)+0.038233*(G411)^2-0.005554*(G411)^3</f>
        <v>1.23110168332825</v>
      </c>
      <c r="I411" s="1" t="n">
        <f aca="false">+D411*H411</f>
        <v>203.131777749161</v>
      </c>
      <c r="J411" s="1" t="n">
        <f aca="false">0.0877*I411-1.8303</f>
        <v>15.9843569086014</v>
      </c>
    </row>
    <row r="412" customFormat="false" ht="12.75" hidden="false" customHeight="false" outlineLevel="0" collapsed="false">
      <c r="A412" s="1" t="n">
        <v>411</v>
      </c>
      <c r="B412" s="1" t="n">
        <v>710743</v>
      </c>
      <c r="C412" s="1" t="n">
        <v>4234938</v>
      </c>
      <c r="D412" s="1" t="n">
        <v>77</v>
      </c>
      <c r="E412" s="1" t="n">
        <v>62</v>
      </c>
      <c r="F412" s="1" t="n">
        <v>15.55</v>
      </c>
      <c r="G412" s="1" t="n">
        <f aca="false">+(F412-25)/10</f>
        <v>-0.945</v>
      </c>
      <c r="H412" s="1" t="n">
        <f aca="false">1-0.203462*(G412)+0.038233*(G412)^2-0.005554*(G412)^3</f>
        <v>1.23110168332825</v>
      </c>
      <c r="I412" s="1" t="n">
        <f aca="false">+D412*H412</f>
        <v>94.7948296162753</v>
      </c>
      <c r="J412" s="1" t="n">
        <f aca="false">0.0877*I412-1.8303</f>
        <v>6.48320655734734</v>
      </c>
    </row>
    <row r="413" customFormat="false" ht="12.75" hidden="false" customHeight="false" outlineLevel="0" collapsed="false">
      <c r="A413" s="1" t="n">
        <v>412</v>
      </c>
      <c r="B413" s="1" t="n">
        <v>710745</v>
      </c>
      <c r="C413" s="1" t="n">
        <v>4234868</v>
      </c>
      <c r="D413" s="1" t="n">
        <v>125</v>
      </c>
      <c r="E413" s="1" t="n">
        <v>112</v>
      </c>
      <c r="F413" s="1" t="n">
        <v>15.55</v>
      </c>
      <c r="G413" s="1" t="n">
        <f aca="false">+(F413-25)/10</f>
        <v>-0.945</v>
      </c>
      <c r="H413" s="1" t="n">
        <f aca="false">1-0.203462*(G413)+0.038233*(G413)^2-0.005554*(G413)^3</f>
        <v>1.23110168332825</v>
      </c>
      <c r="I413" s="1" t="n">
        <f aca="false">+D413*H413</f>
        <v>153.887710416031</v>
      </c>
      <c r="J413" s="1" t="n">
        <f aca="false">0.0877*I413-1.8303</f>
        <v>11.6656522034859</v>
      </c>
    </row>
    <row r="414" customFormat="false" ht="12.75" hidden="false" customHeight="false" outlineLevel="0" collapsed="false">
      <c r="A414" s="1" t="n">
        <v>413</v>
      </c>
      <c r="B414" s="1" t="n">
        <v>710746</v>
      </c>
      <c r="C414" s="1" t="n">
        <v>4234794</v>
      </c>
      <c r="D414" s="1" t="n">
        <v>133</v>
      </c>
      <c r="E414" s="1" t="n">
        <v>117</v>
      </c>
      <c r="F414" s="1" t="n">
        <v>15.55</v>
      </c>
      <c r="G414" s="1" t="n">
        <f aca="false">+(F414-25)/10</f>
        <v>-0.945</v>
      </c>
      <c r="H414" s="1" t="n">
        <f aca="false">1-0.203462*(G414)+0.038233*(G414)^2-0.005554*(G414)^3</f>
        <v>1.23110168332825</v>
      </c>
      <c r="I414" s="1" t="n">
        <f aca="false">+D414*H414</f>
        <v>163.736523882657</v>
      </c>
      <c r="J414" s="1" t="n">
        <f aca="false">0.0877*I414-1.8303</f>
        <v>12.529393144509</v>
      </c>
    </row>
    <row r="415" customFormat="false" ht="12.75" hidden="false" customHeight="false" outlineLevel="0" collapsed="false">
      <c r="A415" s="1" t="n">
        <v>414</v>
      </c>
      <c r="B415" s="1" t="n">
        <v>710749</v>
      </c>
      <c r="C415" s="1" t="n">
        <v>4234714</v>
      </c>
      <c r="D415" s="1" t="n">
        <v>75</v>
      </c>
      <c r="E415" s="1" t="n">
        <v>61</v>
      </c>
      <c r="F415" s="1" t="n">
        <v>15.55</v>
      </c>
      <c r="G415" s="1" t="n">
        <f aca="false">+(F415-25)/10</f>
        <v>-0.945</v>
      </c>
      <c r="H415" s="1" t="n">
        <f aca="false">1-0.203462*(G415)+0.038233*(G415)^2-0.005554*(G415)^3</f>
        <v>1.23110168332825</v>
      </c>
      <c r="I415" s="1" t="n">
        <f aca="false">+D415*H415</f>
        <v>92.3326262496188</v>
      </c>
      <c r="J415" s="1" t="n">
        <f aca="false">0.0877*I415-1.8303</f>
        <v>6.26727132209157</v>
      </c>
    </row>
    <row r="416" customFormat="false" ht="12.75" hidden="false" customHeight="false" outlineLevel="0" collapsed="false">
      <c r="A416" s="1" t="n">
        <v>415</v>
      </c>
      <c r="B416" s="1" t="n">
        <v>710750</v>
      </c>
      <c r="C416" s="1" t="n">
        <v>4234634</v>
      </c>
      <c r="D416" s="1" t="n">
        <v>98</v>
      </c>
      <c r="E416" s="1" t="n">
        <v>84</v>
      </c>
      <c r="F416" s="1" t="n">
        <v>15.55</v>
      </c>
      <c r="G416" s="1" t="n">
        <f aca="false">+(F416-25)/10</f>
        <v>-0.945</v>
      </c>
      <c r="H416" s="1" t="n">
        <f aca="false">1-0.203462*(G416)+0.038233*(G416)^2-0.005554*(G416)^3</f>
        <v>1.23110168332825</v>
      </c>
      <c r="I416" s="1" t="n">
        <f aca="false">+D416*H416</f>
        <v>120.647964966169</v>
      </c>
      <c r="J416" s="1" t="n">
        <f aca="false">0.0877*I416-1.8303</f>
        <v>8.75052652753298</v>
      </c>
    </row>
    <row r="417" customFormat="false" ht="12.75" hidden="false" customHeight="false" outlineLevel="0" collapsed="false">
      <c r="A417" s="1" t="n">
        <v>416</v>
      </c>
      <c r="B417" s="1" t="n">
        <v>710747</v>
      </c>
      <c r="C417" s="1" t="n">
        <v>4234564</v>
      </c>
      <c r="D417" s="1" t="n">
        <v>84</v>
      </c>
      <c r="E417" s="1" t="n">
        <v>77</v>
      </c>
      <c r="F417" s="1" t="n">
        <v>15.55</v>
      </c>
      <c r="G417" s="1" t="n">
        <f aca="false">+(F417-25)/10</f>
        <v>-0.945</v>
      </c>
      <c r="H417" s="1" t="n">
        <f aca="false">1-0.203462*(G417)+0.038233*(G417)^2-0.005554*(G417)^3</f>
        <v>1.23110168332825</v>
      </c>
      <c r="I417" s="1" t="n">
        <f aca="false">+D417*H417</f>
        <v>103.412541399573</v>
      </c>
      <c r="J417" s="1" t="n">
        <f aca="false">0.0877*I417-1.8303</f>
        <v>7.23897988074255</v>
      </c>
    </row>
    <row r="418" customFormat="false" ht="12.75" hidden="false" customHeight="false" outlineLevel="0" collapsed="false">
      <c r="A418" s="1" t="n">
        <v>417</v>
      </c>
      <c r="B418" s="1" t="n">
        <v>710738</v>
      </c>
      <c r="C418" s="1" t="n">
        <v>4234497</v>
      </c>
      <c r="D418" s="1" t="n">
        <v>93</v>
      </c>
      <c r="E418" s="1" t="n">
        <v>82</v>
      </c>
      <c r="F418" s="1" t="n">
        <v>15.55</v>
      </c>
      <c r="G418" s="1" t="n">
        <f aca="false">+(F418-25)/10</f>
        <v>-0.945</v>
      </c>
      <c r="H418" s="1" t="n">
        <f aca="false">1-0.203462*(G418)+0.038233*(G418)^2-0.005554*(G418)^3</f>
        <v>1.23110168332825</v>
      </c>
      <c r="I418" s="1" t="n">
        <f aca="false">+D418*H418</f>
        <v>114.492456549527</v>
      </c>
      <c r="J418" s="1" t="n">
        <f aca="false">0.0877*I418-1.8303</f>
        <v>8.21068843939354</v>
      </c>
    </row>
    <row r="419" customFormat="false" ht="12.75" hidden="false" customHeight="false" outlineLevel="0" collapsed="false">
      <c r="A419" s="1" t="n">
        <v>418</v>
      </c>
      <c r="B419" s="1" t="n">
        <v>710734</v>
      </c>
      <c r="C419" s="1" t="n">
        <v>4234423</v>
      </c>
      <c r="D419" s="1" t="n">
        <v>70</v>
      </c>
      <c r="E419" s="1" t="n">
        <v>70</v>
      </c>
      <c r="F419" s="1" t="n">
        <v>15.55</v>
      </c>
      <c r="G419" s="1" t="n">
        <f aca="false">+(F419-25)/10</f>
        <v>-0.945</v>
      </c>
      <c r="H419" s="1" t="n">
        <f aca="false">1-0.203462*(G419)+0.038233*(G419)^2-0.005554*(G419)^3</f>
        <v>1.23110168332825</v>
      </c>
      <c r="I419" s="1" t="n">
        <f aca="false">+D419*H419</f>
        <v>86.1771178329775</v>
      </c>
      <c r="J419" s="1" t="n">
        <f aca="false">0.0877*I419-1.8303</f>
        <v>5.72743323395213</v>
      </c>
    </row>
    <row r="420" customFormat="false" ht="12.75" hidden="false" customHeight="false" outlineLevel="0" collapsed="false">
      <c r="A420" s="1" t="n">
        <v>419</v>
      </c>
      <c r="B420" s="1" t="n">
        <v>710806</v>
      </c>
      <c r="C420" s="1" t="n">
        <v>4234465</v>
      </c>
      <c r="D420" s="1" t="n">
        <v>102</v>
      </c>
      <c r="E420" s="1" t="n">
        <v>94</v>
      </c>
      <c r="F420" s="1" t="n">
        <v>15.55</v>
      </c>
      <c r="G420" s="1" t="n">
        <f aca="false">+(F420-25)/10</f>
        <v>-0.945</v>
      </c>
      <c r="H420" s="1" t="n">
        <f aca="false">1-0.203462*(G420)+0.038233*(G420)^2-0.005554*(G420)^3</f>
        <v>1.23110168332825</v>
      </c>
      <c r="I420" s="1" t="n">
        <f aca="false">+D420*H420</f>
        <v>125.572371699482</v>
      </c>
      <c r="J420" s="1" t="n">
        <f aca="false">0.0877*I420-1.8303</f>
        <v>9.18239699804453</v>
      </c>
    </row>
    <row r="421" customFormat="false" ht="12.75" hidden="false" customHeight="false" outlineLevel="0" collapsed="false">
      <c r="A421" s="1" t="n">
        <v>420</v>
      </c>
      <c r="B421" s="1" t="n">
        <v>710799</v>
      </c>
      <c r="C421" s="1" t="n">
        <v>4234551</v>
      </c>
      <c r="D421" s="1" t="n">
        <v>87</v>
      </c>
      <c r="E421" s="1" t="n">
        <v>66</v>
      </c>
      <c r="F421" s="1" t="n">
        <v>15.55</v>
      </c>
      <c r="G421" s="1" t="n">
        <f aca="false">+(F421-25)/10</f>
        <v>-0.945</v>
      </c>
      <c r="H421" s="1" t="n">
        <f aca="false">1-0.203462*(G421)+0.038233*(G421)^2-0.005554*(G421)^3</f>
        <v>1.23110168332825</v>
      </c>
      <c r="I421" s="1" t="n">
        <f aca="false">+D421*H421</f>
        <v>107.105846449558</v>
      </c>
      <c r="J421" s="1" t="n">
        <f aca="false">0.0877*I421-1.8303</f>
        <v>7.56288273362622</v>
      </c>
    </row>
    <row r="422" customFormat="false" ht="12.75" hidden="false" customHeight="false" outlineLevel="0" collapsed="false">
      <c r="A422" s="1" t="n">
        <v>421</v>
      </c>
      <c r="B422" s="1" t="n">
        <v>710789</v>
      </c>
      <c r="C422" s="1" t="n">
        <v>4234638</v>
      </c>
      <c r="D422" s="1" t="n">
        <v>110</v>
      </c>
      <c r="E422" s="1" t="n">
        <v>85</v>
      </c>
      <c r="F422" s="1" t="n">
        <v>15.55</v>
      </c>
      <c r="G422" s="1" t="n">
        <f aca="false">+(F422-25)/10</f>
        <v>-0.945</v>
      </c>
      <c r="H422" s="1" t="n">
        <f aca="false">1-0.203462*(G422)+0.038233*(G422)^2-0.005554*(G422)^3</f>
        <v>1.23110168332825</v>
      </c>
      <c r="I422" s="1" t="n">
        <f aca="false">+D422*H422</f>
        <v>135.421185166108</v>
      </c>
      <c r="J422" s="1" t="n">
        <f aca="false">0.0877*I422-1.8303</f>
        <v>10.0461379390676</v>
      </c>
    </row>
    <row r="423" customFormat="false" ht="12.75" hidden="false" customHeight="false" outlineLevel="0" collapsed="false">
      <c r="A423" s="1" t="n">
        <v>422</v>
      </c>
      <c r="B423" s="1" t="n">
        <v>710781</v>
      </c>
      <c r="C423" s="1" t="n">
        <v>4234705</v>
      </c>
      <c r="D423" s="1" t="n">
        <v>125</v>
      </c>
      <c r="E423" s="1" t="n">
        <v>105</v>
      </c>
      <c r="F423" s="1" t="n">
        <v>15.55</v>
      </c>
      <c r="G423" s="1" t="n">
        <f aca="false">+(F423-25)/10</f>
        <v>-0.945</v>
      </c>
      <c r="H423" s="1" t="n">
        <f aca="false">1-0.203462*(G423)+0.038233*(G423)^2-0.005554*(G423)^3</f>
        <v>1.23110168332825</v>
      </c>
      <c r="I423" s="1" t="n">
        <f aca="false">+D423*H423</f>
        <v>153.887710416031</v>
      </c>
      <c r="J423" s="1" t="n">
        <f aca="false">0.0877*I423-1.8303</f>
        <v>11.6656522034859</v>
      </c>
    </row>
    <row r="424" customFormat="false" ht="12.75" hidden="false" customHeight="false" outlineLevel="0" collapsed="false">
      <c r="A424" s="1" t="n">
        <v>423</v>
      </c>
      <c r="B424" s="1" t="n">
        <v>710775</v>
      </c>
      <c r="C424" s="1" t="n">
        <v>4234777</v>
      </c>
      <c r="D424" s="1" t="n">
        <v>113</v>
      </c>
      <c r="E424" s="1" t="n">
        <v>95</v>
      </c>
      <c r="F424" s="1" t="n">
        <v>15.55</v>
      </c>
      <c r="G424" s="1" t="n">
        <f aca="false">+(F424-25)/10</f>
        <v>-0.945</v>
      </c>
      <c r="H424" s="1" t="n">
        <f aca="false">1-0.203462*(G424)+0.038233*(G424)^2-0.005554*(G424)^3</f>
        <v>1.23110168332825</v>
      </c>
      <c r="I424" s="1" t="n">
        <f aca="false">+D424*H424</f>
        <v>139.114490216092</v>
      </c>
      <c r="J424" s="1" t="n">
        <f aca="false">0.0877*I424-1.8303</f>
        <v>10.3700407919513</v>
      </c>
    </row>
    <row r="425" customFormat="false" ht="12.75" hidden="false" customHeight="false" outlineLevel="0" collapsed="false">
      <c r="A425" s="1" t="n">
        <v>424</v>
      </c>
      <c r="B425" s="1" t="n">
        <v>710768</v>
      </c>
      <c r="C425" s="1" t="n">
        <v>4234856</v>
      </c>
      <c r="D425" s="1" t="n">
        <v>70</v>
      </c>
      <c r="E425" s="1" t="n">
        <v>58</v>
      </c>
      <c r="F425" s="1" t="n">
        <v>15.55</v>
      </c>
      <c r="G425" s="1" t="n">
        <f aca="false">+(F425-25)/10</f>
        <v>-0.945</v>
      </c>
      <c r="H425" s="1" t="n">
        <f aca="false">1-0.203462*(G425)+0.038233*(G425)^2-0.005554*(G425)^3</f>
        <v>1.23110168332825</v>
      </c>
      <c r="I425" s="1" t="n">
        <f aca="false">+D425*H425</f>
        <v>86.1771178329775</v>
      </c>
      <c r="J425" s="1" t="n">
        <f aca="false">0.0877*I425-1.8303</f>
        <v>5.72743323395213</v>
      </c>
    </row>
    <row r="426" customFormat="false" ht="12.75" hidden="false" customHeight="false" outlineLevel="0" collapsed="false">
      <c r="A426" s="1" t="n">
        <v>425</v>
      </c>
      <c r="B426" s="1" t="n">
        <v>710761</v>
      </c>
      <c r="C426" s="1" t="n">
        <v>4234942</v>
      </c>
      <c r="D426" s="1" t="n">
        <v>145</v>
      </c>
      <c r="E426" s="1" t="n">
        <v>138</v>
      </c>
      <c r="F426" s="1" t="n">
        <v>15.55</v>
      </c>
      <c r="G426" s="1" t="n">
        <f aca="false">+(F426-25)/10</f>
        <v>-0.945</v>
      </c>
      <c r="H426" s="1" t="n">
        <f aca="false">1-0.203462*(G426)+0.038233*(G426)^2-0.005554*(G426)^3</f>
        <v>1.23110168332825</v>
      </c>
      <c r="I426" s="1" t="n">
        <f aca="false">+D426*H426</f>
        <v>178.509744082596</v>
      </c>
      <c r="J426" s="1" t="n">
        <f aca="false">0.0877*I426-1.8303</f>
        <v>13.8250045560437</v>
      </c>
    </row>
    <row r="427" customFormat="false" ht="12.75" hidden="false" customHeight="false" outlineLevel="0" collapsed="false">
      <c r="A427" s="1" t="n">
        <v>426</v>
      </c>
      <c r="B427" s="1" t="n">
        <v>710840</v>
      </c>
      <c r="C427" s="1" t="n">
        <v>4234889</v>
      </c>
      <c r="D427" s="1" t="n">
        <v>134</v>
      </c>
      <c r="E427" s="1" t="n">
        <v>127</v>
      </c>
      <c r="F427" s="1" t="n">
        <v>15.55</v>
      </c>
      <c r="G427" s="1" t="n">
        <f aca="false">+(F427-25)/10</f>
        <v>-0.945</v>
      </c>
      <c r="H427" s="1" t="n">
        <f aca="false">1-0.203462*(G427)+0.038233*(G427)^2-0.005554*(G427)^3</f>
        <v>1.23110168332825</v>
      </c>
      <c r="I427" s="1" t="n">
        <f aca="false">+D427*H427</f>
        <v>164.967625565986</v>
      </c>
      <c r="J427" s="1" t="n">
        <f aca="false">0.0877*I427-1.8303</f>
        <v>12.6373607621369</v>
      </c>
    </row>
    <row r="428" customFormat="false" ht="12.75" hidden="false" customHeight="false" outlineLevel="0" collapsed="false">
      <c r="A428" s="1" t="n">
        <v>427</v>
      </c>
      <c r="B428" s="1" t="n">
        <v>710860</v>
      </c>
      <c r="C428" s="1" t="n">
        <v>4234812</v>
      </c>
      <c r="D428" s="1" t="n">
        <v>109</v>
      </c>
      <c r="E428" s="1" t="n">
        <v>89</v>
      </c>
      <c r="F428" s="1" t="n">
        <v>15.55</v>
      </c>
      <c r="G428" s="1" t="n">
        <f aca="false">+(F428-25)/10</f>
        <v>-0.945</v>
      </c>
      <c r="H428" s="1" t="n">
        <f aca="false">1-0.203462*(G428)+0.038233*(G428)^2-0.005554*(G428)^3</f>
        <v>1.23110168332825</v>
      </c>
      <c r="I428" s="1" t="n">
        <f aca="false">+D428*H428</f>
        <v>134.190083482779</v>
      </c>
      <c r="J428" s="1" t="n">
        <f aca="false">0.0877*I428-1.8303</f>
        <v>9.93817032143974</v>
      </c>
    </row>
    <row r="429" customFormat="false" ht="12.75" hidden="false" customHeight="false" outlineLevel="0" collapsed="false">
      <c r="A429" s="1" t="n">
        <v>428</v>
      </c>
      <c r="B429" s="1" t="n">
        <v>710868</v>
      </c>
      <c r="C429" s="1" t="n">
        <v>4234758</v>
      </c>
      <c r="D429" s="1" t="n">
        <v>60</v>
      </c>
      <c r="E429" s="1" t="n">
        <v>45</v>
      </c>
      <c r="F429" s="1" t="n">
        <v>15.55</v>
      </c>
      <c r="G429" s="1" t="n">
        <f aca="false">+(F429-25)/10</f>
        <v>-0.945</v>
      </c>
      <c r="H429" s="1" t="n">
        <f aca="false">1-0.203462*(G429)+0.038233*(G429)^2-0.005554*(G429)^3</f>
        <v>1.23110168332825</v>
      </c>
      <c r="I429" s="1" t="n">
        <f aca="false">+D429*H429</f>
        <v>73.866100999695</v>
      </c>
      <c r="J429" s="1" t="n">
        <f aca="false">0.0877*I429-1.8303</f>
        <v>4.64775705767325</v>
      </c>
    </row>
    <row r="430" customFormat="false" ht="12.75" hidden="false" customHeight="false" outlineLevel="0" collapsed="false">
      <c r="A430" s="1" t="n">
        <v>429</v>
      </c>
      <c r="B430" s="1" t="n">
        <v>710876</v>
      </c>
      <c r="C430" s="1" t="n">
        <v>4234678</v>
      </c>
      <c r="D430" s="1" t="n">
        <v>109</v>
      </c>
      <c r="E430" s="1" t="n">
        <v>90</v>
      </c>
      <c r="F430" s="1" t="n">
        <v>15.55</v>
      </c>
      <c r="G430" s="1" t="n">
        <f aca="false">+(F430-25)/10</f>
        <v>-0.945</v>
      </c>
      <c r="H430" s="1" t="n">
        <f aca="false">1-0.203462*(G430)+0.038233*(G430)^2-0.005554*(G430)^3</f>
        <v>1.23110168332825</v>
      </c>
      <c r="I430" s="1" t="n">
        <f aca="false">+D430*H430</f>
        <v>134.190083482779</v>
      </c>
      <c r="J430" s="1" t="n">
        <f aca="false">0.0877*I430-1.8303</f>
        <v>9.93817032143974</v>
      </c>
    </row>
    <row r="431" customFormat="false" ht="12.75" hidden="false" customHeight="false" outlineLevel="0" collapsed="false">
      <c r="A431" s="1" t="n">
        <v>430</v>
      </c>
      <c r="B431" s="1" t="n">
        <v>710878</v>
      </c>
      <c r="C431" s="1" t="n">
        <v>4234585</v>
      </c>
      <c r="D431" s="1" t="n">
        <v>96</v>
      </c>
      <c r="E431" s="1" t="n">
        <v>71</v>
      </c>
      <c r="F431" s="1" t="n">
        <v>15.55</v>
      </c>
      <c r="G431" s="1" t="n">
        <f aca="false">+(F431-25)/10</f>
        <v>-0.945</v>
      </c>
      <c r="H431" s="1" t="n">
        <f aca="false">1-0.203462*(G431)+0.038233*(G431)^2-0.005554*(G431)^3</f>
        <v>1.23110168332825</v>
      </c>
      <c r="I431" s="1" t="n">
        <f aca="false">+D431*H431</f>
        <v>118.185761599512</v>
      </c>
      <c r="J431" s="1" t="n">
        <f aca="false">0.0877*I431-1.8303</f>
        <v>8.5345912922772</v>
      </c>
    </row>
    <row r="432" customFormat="false" ht="12.75" hidden="false" customHeight="false" outlineLevel="0" collapsed="false">
      <c r="A432" s="1" t="n">
        <v>431</v>
      </c>
      <c r="B432" s="1" t="n">
        <v>710875</v>
      </c>
      <c r="C432" s="1" t="n">
        <v>4234521</v>
      </c>
      <c r="D432" s="1" t="n">
        <v>62</v>
      </c>
      <c r="E432" s="1" t="n">
        <v>53</v>
      </c>
      <c r="F432" s="1" t="n">
        <v>15.55</v>
      </c>
      <c r="G432" s="1" t="n">
        <f aca="false">+(F432-25)/10</f>
        <v>-0.945</v>
      </c>
      <c r="H432" s="1" t="n">
        <f aca="false">1-0.203462*(G432)+0.038233*(G432)^2-0.005554*(G432)^3</f>
        <v>1.23110168332825</v>
      </c>
      <c r="I432" s="1" t="n">
        <f aca="false">+D432*H432</f>
        <v>76.3283043663515</v>
      </c>
      <c r="J432" s="1" t="n">
        <f aca="false">0.0877*I432-1.8303</f>
        <v>4.86369229292903</v>
      </c>
    </row>
    <row r="433" customFormat="false" ht="12.75" hidden="false" customHeight="false" outlineLevel="0" collapsed="false">
      <c r="A433" s="1" t="n">
        <v>432</v>
      </c>
      <c r="B433" s="1" t="n">
        <v>710943</v>
      </c>
      <c r="C433" s="1" t="n">
        <v>4234591</v>
      </c>
      <c r="D433" s="1" t="n">
        <v>115</v>
      </c>
      <c r="E433" s="1" t="n">
        <v>88</v>
      </c>
      <c r="F433" s="1" t="n">
        <v>15.55</v>
      </c>
      <c r="G433" s="1" t="n">
        <f aca="false">+(F433-25)/10</f>
        <v>-0.945</v>
      </c>
      <c r="H433" s="1" t="n">
        <f aca="false">1-0.203462*(G433)+0.038233*(G433)^2-0.005554*(G433)^3</f>
        <v>1.23110168332825</v>
      </c>
      <c r="I433" s="1" t="n">
        <f aca="false">+D433*H433</f>
        <v>141.576693582749</v>
      </c>
      <c r="J433" s="1" t="n">
        <f aca="false">0.0877*I433-1.8303</f>
        <v>10.5859760272071</v>
      </c>
    </row>
    <row r="434" customFormat="false" ht="12.75" hidden="false" customHeight="false" outlineLevel="0" collapsed="false">
      <c r="A434" s="1" t="n">
        <v>433</v>
      </c>
      <c r="B434" s="1" t="n">
        <v>710497</v>
      </c>
      <c r="C434" s="1" t="n">
        <v>4234292</v>
      </c>
      <c r="D434" s="1" t="n">
        <v>108</v>
      </c>
      <c r="E434" s="1" t="n">
        <v>90</v>
      </c>
      <c r="F434" s="1" t="n">
        <v>15.55</v>
      </c>
      <c r="G434" s="1" t="n">
        <f aca="false">+(F434-25)/10</f>
        <v>-0.945</v>
      </c>
      <c r="H434" s="1" t="n">
        <f aca="false">1-0.203462*(G434)+0.038233*(G434)^2-0.005554*(G434)^3</f>
        <v>1.23110168332825</v>
      </c>
      <c r="I434" s="1" t="n">
        <f aca="false">+D434*H434</f>
        <v>132.958981799451</v>
      </c>
      <c r="J434" s="1" t="n">
        <f aca="false">0.0877*I434-1.8303</f>
        <v>9.83020270381186</v>
      </c>
    </row>
    <row r="435" customFormat="false" ht="12.75" hidden="false" customHeight="false" outlineLevel="0" collapsed="false">
      <c r="A435" s="1" t="n">
        <v>434</v>
      </c>
      <c r="B435" s="1" t="n">
        <v>710488</v>
      </c>
      <c r="C435" s="1" t="n">
        <v>4234361</v>
      </c>
      <c r="D435" s="1" t="n">
        <v>130</v>
      </c>
      <c r="E435" s="1" t="n">
        <v>104</v>
      </c>
      <c r="F435" s="1" t="n">
        <v>15.55</v>
      </c>
      <c r="G435" s="1" t="n">
        <f aca="false">+(F435-25)/10</f>
        <v>-0.945</v>
      </c>
      <c r="H435" s="1" t="n">
        <f aca="false">1-0.203462*(G435)+0.038233*(G435)^2-0.005554*(G435)^3</f>
        <v>1.23110168332825</v>
      </c>
      <c r="I435" s="1" t="n">
        <f aca="false">+D435*H435</f>
        <v>160.043218832673</v>
      </c>
      <c r="J435" s="1" t="n">
        <f aca="false">0.0877*I435-1.8303</f>
        <v>12.2054902916254</v>
      </c>
    </row>
    <row r="436" customFormat="false" ht="12.75" hidden="false" customHeight="false" outlineLevel="0" collapsed="false">
      <c r="A436" s="1" t="n">
        <v>435</v>
      </c>
      <c r="B436" s="1" t="n">
        <v>710483</v>
      </c>
      <c r="C436" s="1" t="n">
        <v>4234431</v>
      </c>
      <c r="D436" s="1" t="n">
        <v>130</v>
      </c>
      <c r="E436" s="1" t="n">
        <v>110</v>
      </c>
      <c r="F436" s="1" t="n">
        <v>15.55</v>
      </c>
      <c r="G436" s="1" t="n">
        <f aca="false">+(F436-25)/10</f>
        <v>-0.945</v>
      </c>
      <c r="H436" s="1" t="n">
        <f aca="false">1-0.203462*(G436)+0.038233*(G436)^2-0.005554*(G436)^3</f>
        <v>1.23110168332825</v>
      </c>
      <c r="I436" s="1" t="n">
        <f aca="false">+D436*H436</f>
        <v>160.043218832673</v>
      </c>
      <c r="J436" s="1" t="n">
        <f aca="false">0.0877*I436-1.8303</f>
        <v>12.2054902916254</v>
      </c>
    </row>
    <row r="437" customFormat="false" ht="12.75" hidden="false" customHeight="false" outlineLevel="0" collapsed="false">
      <c r="A437" s="1" t="n">
        <v>436</v>
      </c>
      <c r="B437" s="1" t="n">
        <v>710482</v>
      </c>
      <c r="C437" s="1" t="n">
        <v>4234506</v>
      </c>
      <c r="D437" s="1" t="n">
        <v>140</v>
      </c>
      <c r="E437" s="1" t="n">
        <v>130</v>
      </c>
      <c r="F437" s="1" t="n">
        <v>15.55</v>
      </c>
      <c r="G437" s="1" t="n">
        <f aca="false">+(F437-25)/10</f>
        <v>-0.945</v>
      </c>
      <c r="H437" s="1" t="n">
        <f aca="false">1-0.203462*(G437)+0.038233*(G437)^2-0.005554*(G437)^3</f>
        <v>1.23110168332825</v>
      </c>
      <c r="I437" s="1" t="n">
        <f aca="false">+D437*H437</f>
        <v>172.354235665955</v>
      </c>
      <c r="J437" s="1" t="n">
        <f aca="false">0.0877*I437-1.8303</f>
        <v>13.2851664679043</v>
      </c>
    </row>
    <row r="438" customFormat="false" ht="12.75" hidden="false" customHeight="false" outlineLevel="0" collapsed="false">
      <c r="A438" s="1" t="n">
        <v>437</v>
      </c>
      <c r="B438" s="1" t="n">
        <v>710479</v>
      </c>
      <c r="C438" s="1" t="n">
        <v>4234570</v>
      </c>
      <c r="D438" s="1" t="n">
        <v>108</v>
      </c>
      <c r="E438" s="1" t="n">
        <v>102</v>
      </c>
      <c r="F438" s="1" t="n">
        <v>15.55</v>
      </c>
      <c r="G438" s="1" t="n">
        <f aca="false">+(F438-25)/10</f>
        <v>-0.945</v>
      </c>
      <c r="H438" s="1" t="n">
        <f aca="false">1-0.203462*(G438)+0.038233*(G438)^2-0.005554*(G438)^3</f>
        <v>1.23110168332825</v>
      </c>
      <c r="I438" s="1" t="n">
        <f aca="false">+D438*H438</f>
        <v>132.958981799451</v>
      </c>
      <c r="J438" s="1" t="n">
        <f aca="false">0.0877*I438-1.8303</f>
        <v>9.83020270381186</v>
      </c>
    </row>
    <row r="439" customFormat="false" ht="12.75" hidden="false" customHeight="false" outlineLevel="0" collapsed="false">
      <c r="A439" s="1" t="n">
        <v>438</v>
      </c>
      <c r="B439" s="1" t="n">
        <v>710478</v>
      </c>
      <c r="C439" s="1" t="n">
        <v>4234659</v>
      </c>
      <c r="D439" s="1" t="n">
        <v>96</v>
      </c>
      <c r="E439" s="1" t="n">
        <v>82</v>
      </c>
      <c r="F439" s="1" t="n">
        <v>15.55</v>
      </c>
      <c r="G439" s="1" t="n">
        <f aca="false">+(F439-25)/10</f>
        <v>-0.945</v>
      </c>
      <c r="H439" s="1" t="n">
        <f aca="false">1-0.203462*(G439)+0.038233*(G439)^2-0.005554*(G439)^3</f>
        <v>1.23110168332825</v>
      </c>
      <c r="I439" s="1" t="n">
        <f aca="false">+D439*H439</f>
        <v>118.185761599512</v>
      </c>
      <c r="J439" s="1" t="n">
        <f aca="false">0.0877*I439-1.8303</f>
        <v>8.5345912922772</v>
      </c>
    </row>
    <row r="440" customFormat="false" ht="12.75" hidden="false" customHeight="false" outlineLevel="0" collapsed="false">
      <c r="A440" s="1" t="n">
        <v>439</v>
      </c>
      <c r="B440" s="1" t="n">
        <v>710475</v>
      </c>
      <c r="C440" s="1" t="n">
        <v>4234751</v>
      </c>
      <c r="D440" s="1" t="n">
        <v>123</v>
      </c>
      <c r="E440" s="1" t="n">
        <v>109</v>
      </c>
      <c r="F440" s="1" t="n">
        <v>15.55</v>
      </c>
      <c r="G440" s="1" t="n">
        <f aca="false">+(F440-25)/10</f>
        <v>-0.945</v>
      </c>
      <c r="H440" s="1" t="n">
        <f aca="false">1-0.203462*(G440)+0.038233*(G440)^2-0.005554*(G440)^3</f>
        <v>1.23110168332825</v>
      </c>
      <c r="I440" s="1" t="n">
        <f aca="false">+D440*H440</f>
        <v>151.425507049375</v>
      </c>
      <c r="J440" s="1" t="n">
        <f aca="false">0.0877*I440-1.8303</f>
        <v>11.4497169682302</v>
      </c>
    </row>
    <row r="441" customFormat="false" ht="12.75" hidden="false" customHeight="false" outlineLevel="0" collapsed="false">
      <c r="A441" s="1" t="n">
        <v>440</v>
      </c>
      <c r="B441" s="1" t="n">
        <v>710478</v>
      </c>
      <c r="C441" s="1" t="n">
        <v>4234849</v>
      </c>
      <c r="D441" s="1" t="n">
        <v>130</v>
      </c>
      <c r="E441" s="1" t="n">
        <v>125</v>
      </c>
      <c r="F441" s="1" t="n">
        <v>15.55</v>
      </c>
      <c r="G441" s="1" t="n">
        <f aca="false">+(F441-25)/10</f>
        <v>-0.945</v>
      </c>
      <c r="H441" s="1" t="n">
        <f aca="false">1-0.203462*(G441)+0.038233*(G441)^2-0.005554*(G441)^3</f>
        <v>1.23110168332825</v>
      </c>
      <c r="I441" s="1" t="n">
        <f aca="false">+D441*H441</f>
        <v>160.043218832673</v>
      </c>
      <c r="J441" s="1" t="n">
        <f aca="false">0.0877*I441-1.8303</f>
        <v>12.2054902916254</v>
      </c>
    </row>
    <row r="442" customFormat="false" ht="12.75" hidden="false" customHeight="false" outlineLevel="0" collapsed="false">
      <c r="A442" s="1" t="n">
        <v>441</v>
      </c>
      <c r="B442" s="1" t="n">
        <v>711261</v>
      </c>
      <c r="C442" s="1" t="n">
        <v>4234205</v>
      </c>
      <c r="D442" s="1" t="n">
        <v>81</v>
      </c>
      <c r="E442" s="1" t="n">
        <v>73</v>
      </c>
      <c r="F442" s="1" t="n">
        <v>15.55</v>
      </c>
      <c r="G442" s="1" t="n">
        <f aca="false">+(F442-25)/10</f>
        <v>-0.945</v>
      </c>
      <c r="H442" s="1" t="n">
        <f aca="false">1-0.203462*(G442)+0.038233*(G442)^2-0.005554*(G442)^3</f>
        <v>1.23110168332825</v>
      </c>
      <c r="I442" s="1" t="n">
        <f aca="false">+D442*H442</f>
        <v>99.7192363495883</v>
      </c>
      <c r="J442" s="1" t="n">
        <f aca="false">0.0877*I442-1.8303</f>
        <v>6.91507702785889</v>
      </c>
    </row>
    <row r="443" customFormat="false" ht="12.75" hidden="false" customHeight="false" outlineLevel="0" collapsed="false">
      <c r="A443" s="1" t="n">
        <v>442</v>
      </c>
      <c r="B443" s="1" t="n">
        <v>711168</v>
      </c>
      <c r="C443" s="1" t="n">
        <v>4234202</v>
      </c>
      <c r="D443" s="1" t="n">
        <v>70</v>
      </c>
      <c r="E443" s="1" t="n">
        <v>44</v>
      </c>
      <c r="F443" s="1" t="n">
        <v>15.55</v>
      </c>
      <c r="G443" s="1" t="n">
        <f aca="false">+(F443-25)/10</f>
        <v>-0.945</v>
      </c>
      <c r="H443" s="1" t="n">
        <f aca="false">1-0.203462*(G443)+0.038233*(G443)^2-0.005554*(G443)^3</f>
        <v>1.23110168332825</v>
      </c>
      <c r="I443" s="1" t="n">
        <f aca="false">+D443*H443</f>
        <v>86.1771178329775</v>
      </c>
      <c r="J443" s="1" t="n">
        <f aca="false">0.0877*I443-1.8303</f>
        <v>5.72743323395213</v>
      </c>
    </row>
    <row r="444" customFormat="false" ht="12.75" hidden="false" customHeight="false" outlineLevel="0" collapsed="false">
      <c r="A444" s="1" t="n">
        <v>443</v>
      </c>
      <c r="B444" s="1" t="n">
        <v>711060</v>
      </c>
      <c r="C444" s="1" t="n">
        <v>4234200</v>
      </c>
      <c r="D444" s="1" t="n">
        <v>46</v>
      </c>
      <c r="E444" s="1" t="n">
        <v>32</v>
      </c>
      <c r="F444" s="1" t="n">
        <v>15.55</v>
      </c>
      <c r="G444" s="1" t="n">
        <f aca="false">+(F444-25)/10</f>
        <v>-0.945</v>
      </c>
      <c r="H444" s="1" t="n">
        <f aca="false">1-0.203462*(G444)+0.038233*(G444)^2-0.005554*(G444)^3</f>
        <v>1.23110168332825</v>
      </c>
      <c r="I444" s="1" t="n">
        <f aca="false">+D444*H444</f>
        <v>56.6306774330995</v>
      </c>
      <c r="J444" s="1" t="n">
        <f aca="false">0.0877*I444-1.8303</f>
        <v>3.13621041088283</v>
      </c>
    </row>
    <row r="445" customFormat="false" ht="12.75" hidden="false" customHeight="false" outlineLevel="0" collapsed="false">
      <c r="A445" s="1" t="n">
        <v>444</v>
      </c>
      <c r="B445" s="1" t="n">
        <v>710998</v>
      </c>
      <c r="C445" s="1" t="n">
        <v>4234198</v>
      </c>
      <c r="D445" s="1" t="n">
        <v>36</v>
      </c>
      <c r="E445" s="1" t="n">
        <v>25</v>
      </c>
      <c r="F445" s="1" t="n">
        <v>15.55</v>
      </c>
      <c r="G445" s="1" t="n">
        <f aca="false">+(F445-25)/10</f>
        <v>-0.945</v>
      </c>
      <c r="H445" s="1" t="n">
        <f aca="false">1-0.203462*(G445)+0.038233*(G445)^2-0.005554*(G445)^3</f>
        <v>1.23110168332825</v>
      </c>
      <c r="I445" s="1" t="n">
        <f aca="false">+D445*H445</f>
        <v>44.319660599817</v>
      </c>
      <c r="J445" s="1" t="n">
        <f aca="false">0.0877*I445-1.8303</f>
        <v>2.05653423460395</v>
      </c>
    </row>
    <row r="446" customFormat="false" ht="12.75" hidden="false" customHeight="false" outlineLevel="0" collapsed="false">
      <c r="A446" s="1" t="n">
        <v>445</v>
      </c>
      <c r="B446" s="1" t="n">
        <v>710918</v>
      </c>
      <c r="C446" s="1" t="n">
        <v>4234197</v>
      </c>
      <c r="D446" s="1" t="n">
        <v>37</v>
      </c>
      <c r="E446" s="1" t="n">
        <v>25</v>
      </c>
      <c r="F446" s="1" t="n">
        <v>15.55</v>
      </c>
      <c r="G446" s="1" t="n">
        <f aca="false">+(F446-25)/10</f>
        <v>-0.945</v>
      </c>
      <c r="H446" s="1" t="n">
        <f aca="false">1-0.203462*(G446)+0.038233*(G446)^2-0.005554*(G446)^3</f>
        <v>1.23110168332825</v>
      </c>
      <c r="I446" s="1" t="n">
        <f aca="false">+D446*H446</f>
        <v>45.5507622831453</v>
      </c>
      <c r="J446" s="1" t="n">
        <f aca="false">0.0877*I446-1.8303</f>
        <v>2.16450185223184</v>
      </c>
    </row>
    <row r="447" customFormat="false" ht="12.75" hidden="false" customHeight="false" outlineLevel="0" collapsed="false">
      <c r="A447" s="1" t="n">
        <v>446</v>
      </c>
      <c r="B447" s="1" t="n">
        <v>710822</v>
      </c>
      <c r="C447" s="1" t="n">
        <v>4234193</v>
      </c>
      <c r="D447" s="1" t="n">
        <v>58</v>
      </c>
      <c r="E447" s="1" t="n">
        <v>36</v>
      </c>
      <c r="F447" s="1" t="n">
        <v>15.55</v>
      </c>
      <c r="G447" s="1" t="n">
        <f aca="false">+(F447-25)/10</f>
        <v>-0.945</v>
      </c>
      <c r="H447" s="1" t="n">
        <f aca="false">1-0.203462*(G447)+0.038233*(G447)^2-0.005554*(G447)^3</f>
        <v>1.23110168332825</v>
      </c>
      <c r="I447" s="1" t="n">
        <f aca="false">+D447*H447</f>
        <v>71.4038976330385</v>
      </c>
      <c r="J447" s="1" t="n">
        <f aca="false">0.0877*I447-1.8303</f>
        <v>4.43182182241748</v>
      </c>
    </row>
    <row r="448" customFormat="false" ht="12.75" hidden="false" customHeight="false" outlineLevel="0" collapsed="false">
      <c r="A448" s="1" t="n">
        <v>447</v>
      </c>
      <c r="B448" s="1" t="n">
        <v>710731</v>
      </c>
      <c r="C448" s="1" t="n">
        <v>4234191</v>
      </c>
      <c r="D448" s="1" t="n">
        <v>52</v>
      </c>
      <c r="E448" s="1" t="n">
        <v>40</v>
      </c>
      <c r="F448" s="1" t="n">
        <v>15.55</v>
      </c>
      <c r="G448" s="1" t="n">
        <f aca="false">+(F448-25)/10</f>
        <v>-0.945</v>
      </c>
      <c r="H448" s="1" t="n">
        <f aca="false">1-0.203462*(G448)+0.038233*(G448)^2-0.005554*(G448)^3</f>
        <v>1.23110168332825</v>
      </c>
      <c r="I448" s="1" t="n">
        <f aca="false">+D448*H448</f>
        <v>64.017287533069</v>
      </c>
      <c r="J448" s="1" t="n">
        <f aca="false">0.0877*I448-1.8303</f>
        <v>3.78401611665015</v>
      </c>
    </row>
    <row r="449" customFormat="false" ht="12.75" hidden="false" customHeight="false" outlineLevel="0" collapsed="false">
      <c r="A449" s="1" t="n">
        <v>448</v>
      </c>
      <c r="B449" s="1" t="n">
        <v>710667</v>
      </c>
      <c r="C449" s="1" t="n">
        <v>4234195</v>
      </c>
      <c r="D449" s="1" t="n">
        <v>42</v>
      </c>
      <c r="E449" s="1" t="n">
        <v>33</v>
      </c>
      <c r="F449" s="1" t="n">
        <v>15.55</v>
      </c>
      <c r="G449" s="1" t="n">
        <f aca="false">+(F449-25)/10</f>
        <v>-0.945</v>
      </c>
      <c r="H449" s="1" t="n">
        <f aca="false">1-0.203462*(G449)+0.038233*(G449)^2-0.005554*(G449)^3</f>
        <v>1.23110168332825</v>
      </c>
      <c r="I449" s="1" t="n">
        <f aca="false">+D449*H449</f>
        <v>51.7062706997865</v>
      </c>
      <c r="J449" s="1" t="n">
        <f aca="false">0.0877*I449-1.8303</f>
        <v>2.70433994037128</v>
      </c>
    </row>
    <row r="450" customFormat="false" ht="12.75" hidden="false" customHeight="false" outlineLevel="0" collapsed="false">
      <c r="A450" s="1" t="n">
        <v>449</v>
      </c>
      <c r="B450" s="1" t="n">
        <v>710724</v>
      </c>
      <c r="C450" s="1" t="n">
        <v>4234268</v>
      </c>
      <c r="D450" s="1" t="n">
        <v>22</v>
      </c>
      <c r="E450" s="1" t="n">
        <v>17</v>
      </c>
      <c r="F450" s="1" t="n">
        <v>15.55</v>
      </c>
      <c r="G450" s="1" t="n">
        <f aca="false">+(F450-25)/10</f>
        <v>-0.945</v>
      </c>
      <c r="H450" s="1" t="n">
        <f aca="false">1-0.203462*(G450)+0.038233*(G450)^2-0.005554*(G450)^3</f>
        <v>1.23110168332825</v>
      </c>
      <c r="I450" s="1" t="n">
        <f aca="false">+D450*H450</f>
        <v>27.0842370332215</v>
      </c>
      <c r="J450" s="1" t="n">
        <f aca="false">0.0877*I450-1.8303</f>
        <v>0.544987587813526</v>
      </c>
    </row>
    <row r="451" customFormat="false" ht="12.75" hidden="false" customHeight="false" outlineLevel="0" collapsed="false">
      <c r="A451" s="1" t="n">
        <v>450</v>
      </c>
      <c r="B451" s="1" t="n">
        <v>710795</v>
      </c>
      <c r="C451" s="1" t="n">
        <v>4234272</v>
      </c>
      <c r="D451" s="1" t="n">
        <v>60</v>
      </c>
      <c r="E451" s="1" t="n">
        <v>43</v>
      </c>
      <c r="F451" s="1" t="n">
        <v>15.55</v>
      </c>
      <c r="G451" s="1" t="n">
        <f aca="false">+(F451-25)/10</f>
        <v>-0.945</v>
      </c>
      <c r="H451" s="1" t="n">
        <f aca="false">1-0.203462*(G451)+0.038233*(G451)^2-0.005554*(G451)^3</f>
        <v>1.23110168332825</v>
      </c>
      <c r="I451" s="1" t="n">
        <f aca="false">+D451*H451</f>
        <v>73.866100999695</v>
      </c>
      <c r="J451" s="1" t="n">
        <f aca="false">0.0877*I451-1.8303</f>
        <v>4.64775705767325</v>
      </c>
    </row>
    <row r="452" customFormat="false" ht="12.75" hidden="false" customHeight="false" outlineLevel="0" collapsed="false">
      <c r="A452" s="1" t="n">
        <v>451</v>
      </c>
      <c r="B452" s="1" t="n">
        <v>710873</v>
      </c>
      <c r="C452" s="1" t="n">
        <v>4234272</v>
      </c>
      <c r="D452" s="1" t="n">
        <v>72</v>
      </c>
      <c r="E452" s="1" t="n">
        <v>51</v>
      </c>
      <c r="F452" s="1" t="n">
        <v>15.55</v>
      </c>
      <c r="G452" s="1" t="n">
        <f aca="false">+(F452-25)/10</f>
        <v>-0.945</v>
      </c>
      <c r="H452" s="1" t="n">
        <f aca="false">1-0.203462*(G452)+0.038233*(G452)^2-0.005554*(G452)^3</f>
        <v>1.23110168332825</v>
      </c>
      <c r="I452" s="1" t="n">
        <f aca="false">+D452*H452</f>
        <v>88.639321199634</v>
      </c>
      <c r="J452" s="1" t="n">
        <f aca="false">0.0877*I452-1.8303</f>
        <v>5.9433684692079</v>
      </c>
    </row>
    <row r="453" customFormat="false" ht="12.75" hidden="false" customHeight="false" outlineLevel="0" collapsed="false">
      <c r="A453" s="1" t="n">
        <v>452</v>
      </c>
      <c r="B453" s="1" t="n">
        <v>710962</v>
      </c>
      <c r="C453" s="1" t="n">
        <v>4234271</v>
      </c>
      <c r="D453" s="1" t="n">
        <v>68</v>
      </c>
      <c r="E453" s="1" t="n">
        <v>50</v>
      </c>
      <c r="F453" s="1" t="n">
        <v>15.55</v>
      </c>
      <c r="G453" s="1" t="n">
        <f aca="false">+(F453-25)/10</f>
        <v>-0.945</v>
      </c>
      <c r="H453" s="1" t="n">
        <f aca="false">1-0.203462*(G453)+0.038233*(G453)^2-0.005554*(G453)^3</f>
        <v>1.23110168332825</v>
      </c>
      <c r="I453" s="1" t="n">
        <f aca="false">+D453*H453</f>
        <v>83.714914466321</v>
      </c>
      <c r="J453" s="1" t="n">
        <f aca="false">0.0877*I453-1.8303</f>
        <v>5.51149799869635</v>
      </c>
    </row>
    <row r="454" customFormat="false" ht="12.75" hidden="false" customHeight="false" outlineLevel="0" collapsed="false">
      <c r="A454" s="1" t="n">
        <v>453</v>
      </c>
      <c r="B454" s="1" t="n">
        <v>711065</v>
      </c>
      <c r="C454" s="1" t="n">
        <v>4234265</v>
      </c>
      <c r="D454" s="1" t="n">
        <v>68</v>
      </c>
      <c r="E454" s="1" t="n">
        <v>45</v>
      </c>
      <c r="F454" s="1" t="n">
        <v>15.55</v>
      </c>
      <c r="G454" s="1" t="n">
        <f aca="false">+(F454-25)/10</f>
        <v>-0.945</v>
      </c>
      <c r="H454" s="1" t="n">
        <f aca="false">1-0.203462*(G454)+0.038233*(G454)^2-0.005554*(G454)^3</f>
        <v>1.23110168332825</v>
      </c>
      <c r="I454" s="1" t="n">
        <f aca="false">+D454*H454</f>
        <v>83.714914466321</v>
      </c>
      <c r="J454" s="1" t="n">
        <f aca="false">0.0877*I454-1.8303</f>
        <v>5.51149799869635</v>
      </c>
    </row>
    <row r="455" customFormat="false" ht="12.75" hidden="false" customHeight="false" outlineLevel="0" collapsed="false">
      <c r="A455" s="1" t="n">
        <v>454</v>
      </c>
      <c r="B455" s="1" t="n">
        <v>711145</v>
      </c>
      <c r="C455" s="1" t="n">
        <v>4234255</v>
      </c>
      <c r="D455" s="1" t="n">
        <v>77</v>
      </c>
      <c r="E455" s="1" t="n">
        <v>80</v>
      </c>
      <c r="F455" s="1" t="n">
        <v>15.55</v>
      </c>
      <c r="G455" s="1" t="n">
        <f aca="false">+(F455-25)/10</f>
        <v>-0.945</v>
      </c>
      <c r="H455" s="1" t="n">
        <f aca="false">1-0.203462*(G455)+0.038233*(G455)^2-0.005554*(G455)^3</f>
        <v>1.23110168332825</v>
      </c>
      <c r="I455" s="1" t="n">
        <f aca="false">+D455*H455</f>
        <v>94.7948296162753</v>
      </c>
      <c r="J455" s="1" t="n">
        <f aca="false">0.0877*I455-1.8303</f>
        <v>6.48320655734734</v>
      </c>
    </row>
    <row r="456" customFormat="false" ht="12.75" hidden="false" customHeight="false" outlineLevel="0" collapsed="false">
      <c r="A456" s="1" t="n">
        <v>455</v>
      </c>
      <c r="B456" s="1" t="n">
        <v>711211</v>
      </c>
      <c r="C456" s="1" t="n">
        <v>4234248</v>
      </c>
      <c r="D456" s="1" t="n">
        <v>83</v>
      </c>
      <c r="E456" s="1" t="n">
        <v>96</v>
      </c>
      <c r="F456" s="1" t="n">
        <v>15.55</v>
      </c>
      <c r="G456" s="1" t="n">
        <f aca="false">+(F456-25)/10</f>
        <v>-0.945</v>
      </c>
      <c r="H456" s="1" t="n">
        <f aca="false">1-0.203462*(G456)+0.038233*(G456)^2-0.005554*(G456)^3</f>
        <v>1.23110168332825</v>
      </c>
      <c r="I456" s="1" t="n">
        <f aca="false">+D456*H456</f>
        <v>102.181439716245</v>
      </c>
      <c r="J456" s="1" t="n">
        <f aca="false">0.0877*I456-1.8303</f>
        <v>7.13101226311467</v>
      </c>
    </row>
    <row r="457" customFormat="false" ht="12.75" hidden="false" customHeight="false" outlineLevel="0" collapsed="false">
      <c r="A457" s="1" t="n">
        <v>456</v>
      </c>
      <c r="B457" s="1" t="n">
        <v>711165</v>
      </c>
      <c r="C457" s="1" t="n">
        <v>4234334</v>
      </c>
      <c r="D457" s="1" t="n">
        <v>111</v>
      </c>
      <c r="E457" s="1" t="n">
        <v>124</v>
      </c>
      <c r="F457" s="1" t="n">
        <v>15.55</v>
      </c>
      <c r="G457" s="1" t="n">
        <f aca="false">+(F457-25)/10</f>
        <v>-0.945</v>
      </c>
      <c r="H457" s="1" t="n">
        <f aca="false">1-0.203462*(G457)+0.038233*(G457)^2-0.005554*(G457)^3</f>
        <v>1.23110168332825</v>
      </c>
      <c r="I457" s="1" t="n">
        <f aca="false">+D457*H457</f>
        <v>136.652286849436</v>
      </c>
      <c r="J457" s="1" t="n">
        <f aca="false">0.0877*I457-1.8303</f>
        <v>10.1541055566955</v>
      </c>
    </row>
    <row r="458" customFormat="false" ht="12.75" hidden="false" customHeight="false" outlineLevel="0" collapsed="false">
      <c r="A458" s="1" t="n">
        <v>457</v>
      </c>
      <c r="B458" s="1" t="n">
        <v>711093</v>
      </c>
      <c r="C458" s="1" t="n">
        <v>4234322</v>
      </c>
      <c r="D458" s="1" t="n">
        <v>90</v>
      </c>
      <c r="E458" s="1" t="n">
        <v>66</v>
      </c>
      <c r="F458" s="1" t="n">
        <v>15.55</v>
      </c>
      <c r="G458" s="1" t="n">
        <f aca="false">+(F458-25)/10</f>
        <v>-0.945</v>
      </c>
      <c r="H458" s="1" t="n">
        <f aca="false">1-0.203462*(G458)+0.038233*(G458)^2-0.005554*(G458)^3</f>
        <v>1.23110168332825</v>
      </c>
      <c r="I458" s="1" t="n">
        <f aca="false">+D458*H458</f>
        <v>110.799151499543</v>
      </c>
      <c r="J458" s="1" t="n">
        <f aca="false">0.0877*I458-1.8303</f>
        <v>7.88678558650988</v>
      </c>
    </row>
    <row r="459" customFormat="false" ht="12.75" hidden="false" customHeight="false" outlineLevel="0" collapsed="false">
      <c r="A459" s="1" t="n">
        <v>458</v>
      </c>
      <c r="B459" s="1" t="n">
        <v>711020</v>
      </c>
      <c r="C459" s="1" t="n">
        <v>4234332</v>
      </c>
      <c r="D459" s="1" t="n">
        <v>80</v>
      </c>
      <c r="E459" s="1" t="n">
        <v>65</v>
      </c>
      <c r="F459" s="1" t="n">
        <v>15.55</v>
      </c>
      <c r="G459" s="1" t="n">
        <f aca="false">+(F459-25)/10</f>
        <v>-0.945</v>
      </c>
      <c r="H459" s="1" t="n">
        <f aca="false">1-0.203462*(G459)+0.038233*(G459)^2-0.005554*(G459)^3</f>
        <v>1.23110168332825</v>
      </c>
      <c r="I459" s="1" t="n">
        <f aca="false">+D459*H459</f>
        <v>98.48813466626</v>
      </c>
      <c r="J459" s="1" t="n">
        <f aca="false">0.0877*I459-1.8303</f>
        <v>6.807109410231</v>
      </c>
    </row>
    <row r="460" customFormat="false" ht="12.75" hidden="false" customHeight="false" outlineLevel="0" collapsed="false">
      <c r="A460" s="1" t="n">
        <v>459</v>
      </c>
      <c r="B460" s="1" t="n">
        <v>710936</v>
      </c>
      <c r="C460" s="1" t="n">
        <v>4234335</v>
      </c>
      <c r="D460" s="1" t="n">
        <v>80</v>
      </c>
      <c r="E460" s="1" t="n">
        <v>57</v>
      </c>
      <c r="F460" s="1" t="n">
        <v>15.55</v>
      </c>
      <c r="G460" s="1" t="n">
        <f aca="false">+(F460-25)/10</f>
        <v>-0.945</v>
      </c>
      <c r="H460" s="1" t="n">
        <f aca="false">1-0.203462*(G460)+0.038233*(G460)^2-0.005554*(G460)^3</f>
        <v>1.23110168332825</v>
      </c>
      <c r="I460" s="1" t="n">
        <f aca="false">+D460*H460</f>
        <v>98.48813466626</v>
      </c>
      <c r="J460" s="1" t="n">
        <f aca="false">0.0877*I460-1.8303</f>
        <v>6.807109410231</v>
      </c>
    </row>
    <row r="461" customFormat="false" ht="12.75" hidden="false" customHeight="false" outlineLevel="0" collapsed="false">
      <c r="A461" s="1" t="n">
        <v>460</v>
      </c>
      <c r="B461" s="1" t="n">
        <v>710867</v>
      </c>
      <c r="C461" s="1" t="n">
        <v>4234327</v>
      </c>
      <c r="D461" s="1" t="n">
        <v>72</v>
      </c>
      <c r="E461" s="1" t="n">
        <v>51</v>
      </c>
      <c r="F461" s="1" t="n">
        <v>15.55</v>
      </c>
      <c r="G461" s="1" t="n">
        <f aca="false">+(F461-25)/10</f>
        <v>-0.945</v>
      </c>
      <c r="H461" s="1" t="n">
        <f aca="false">1-0.203462*(G461)+0.038233*(G461)^2-0.005554*(G461)^3</f>
        <v>1.23110168332825</v>
      </c>
      <c r="I461" s="1" t="n">
        <f aca="false">+D461*H461</f>
        <v>88.639321199634</v>
      </c>
      <c r="J461" s="1" t="n">
        <f aca="false">0.0877*I461-1.8303</f>
        <v>5.9433684692079</v>
      </c>
    </row>
    <row r="462" customFormat="false" ht="12.75" hidden="false" customHeight="false" outlineLevel="0" collapsed="false">
      <c r="A462" s="1" t="n">
        <v>461</v>
      </c>
      <c r="B462" s="1" t="n">
        <v>710782</v>
      </c>
      <c r="C462" s="1" t="n">
        <v>4234329</v>
      </c>
      <c r="D462" s="1" t="n">
        <v>42</v>
      </c>
      <c r="E462" s="1" t="n">
        <v>31</v>
      </c>
      <c r="F462" s="1" t="n">
        <v>15.55</v>
      </c>
      <c r="G462" s="1" t="n">
        <f aca="false">+(F462-25)/10</f>
        <v>-0.945</v>
      </c>
      <c r="H462" s="1" t="n">
        <f aca="false">1-0.203462*(G462)+0.038233*(G462)^2-0.005554*(G462)^3</f>
        <v>1.23110168332825</v>
      </c>
      <c r="I462" s="1" t="n">
        <f aca="false">+D462*H462</f>
        <v>51.7062706997865</v>
      </c>
      <c r="J462" s="1" t="n">
        <f aca="false">0.0877*I462-1.8303</f>
        <v>2.70433994037128</v>
      </c>
    </row>
    <row r="463" customFormat="false" ht="12.75" hidden="false" customHeight="false" outlineLevel="0" collapsed="false">
      <c r="A463" s="1" t="n">
        <v>462</v>
      </c>
      <c r="B463" s="1" t="n">
        <v>710841</v>
      </c>
      <c r="C463" s="1" t="n">
        <v>4234401</v>
      </c>
      <c r="D463" s="1" t="n">
        <v>62</v>
      </c>
      <c r="E463" s="1" t="n">
        <v>45</v>
      </c>
      <c r="F463" s="1" t="n">
        <v>15.55</v>
      </c>
      <c r="G463" s="1" t="n">
        <f aca="false">+(F463-25)/10</f>
        <v>-0.945</v>
      </c>
      <c r="H463" s="1" t="n">
        <f aca="false">1-0.203462*(G463)+0.038233*(G463)^2-0.005554*(G463)^3</f>
        <v>1.23110168332825</v>
      </c>
      <c r="I463" s="1" t="n">
        <f aca="false">+D463*H463</f>
        <v>76.3283043663515</v>
      </c>
      <c r="J463" s="1" t="n">
        <f aca="false">0.0877*I463-1.8303</f>
        <v>4.86369229292903</v>
      </c>
    </row>
    <row r="464" customFormat="false" ht="12.75" hidden="false" customHeight="false" outlineLevel="0" collapsed="false">
      <c r="A464" s="1" t="n">
        <v>463</v>
      </c>
      <c r="B464" s="1" t="n">
        <v>710904</v>
      </c>
      <c r="C464" s="1" t="n">
        <v>4234387</v>
      </c>
      <c r="D464" s="1" t="n">
        <v>88</v>
      </c>
      <c r="E464" s="1" t="n">
        <v>44</v>
      </c>
      <c r="F464" s="1" t="n">
        <v>15.55</v>
      </c>
      <c r="G464" s="1" t="n">
        <f aca="false">+(F464-25)/10</f>
        <v>-0.945</v>
      </c>
      <c r="H464" s="1" t="n">
        <f aca="false">1-0.203462*(G464)+0.038233*(G464)^2-0.005554*(G464)^3</f>
        <v>1.23110168332825</v>
      </c>
      <c r="I464" s="1" t="n">
        <f aca="false">+D464*H464</f>
        <v>108.336948132886</v>
      </c>
      <c r="J464" s="1" t="n">
        <f aca="false">0.0877*I464-1.8303</f>
        <v>7.6708503512541</v>
      </c>
    </row>
    <row r="465" customFormat="false" ht="12.75" hidden="false" customHeight="false" outlineLevel="0" collapsed="false">
      <c r="A465" s="1" t="n">
        <v>464</v>
      </c>
      <c r="B465" s="1" t="n">
        <v>710990</v>
      </c>
      <c r="C465" s="1" t="n">
        <v>4234371</v>
      </c>
      <c r="D465" s="1" t="n">
        <v>64</v>
      </c>
      <c r="E465" s="1" t="n">
        <v>46</v>
      </c>
      <c r="F465" s="1" t="n">
        <v>15.55</v>
      </c>
      <c r="G465" s="1" t="n">
        <f aca="false">+(F465-25)/10</f>
        <v>-0.945</v>
      </c>
      <c r="H465" s="1" t="n">
        <f aca="false">1-0.203462*(G465)+0.038233*(G465)^2-0.005554*(G465)^3</f>
        <v>1.23110168332825</v>
      </c>
      <c r="I465" s="1" t="n">
        <f aca="false">+D465*H465</f>
        <v>78.790507733008</v>
      </c>
      <c r="J465" s="1" t="n">
        <f aca="false">0.0877*I465-1.8303</f>
        <v>5.0796275281848</v>
      </c>
    </row>
    <row r="466" customFormat="false" ht="12.75" hidden="false" customHeight="false" outlineLevel="0" collapsed="false">
      <c r="A466" s="1" t="n">
        <v>465</v>
      </c>
      <c r="B466" s="1" t="n">
        <v>711076</v>
      </c>
      <c r="C466" s="1" t="n">
        <v>4234356</v>
      </c>
      <c r="D466" s="1" t="n">
        <v>83</v>
      </c>
      <c r="E466" s="1" t="n">
        <v>65</v>
      </c>
      <c r="F466" s="1" t="n">
        <v>15.55</v>
      </c>
      <c r="G466" s="1" t="n">
        <f aca="false">+(F466-25)/10</f>
        <v>-0.945</v>
      </c>
      <c r="H466" s="1" t="n">
        <f aca="false">1-0.203462*(G466)+0.038233*(G466)^2-0.005554*(G466)^3</f>
        <v>1.23110168332825</v>
      </c>
      <c r="I466" s="1" t="n">
        <f aca="false">+D466*H466</f>
        <v>102.181439716245</v>
      </c>
      <c r="J466" s="1" t="n">
        <f aca="false">0.0877*I466-1.8303</f>
        <v>7.13101226311467</v>
      </c>
    </row>
    <row r="467" customFormat="false" ht="12.75" hidden="false" customHeight="false" outlineLevel="0" collapsed="false">
      <c r="A467" s="1" t="n">
        <v>466</v>
      </c>
      <c r="B467" s="1" t="n">
        <v>711156</v>
      </c>
      <c r="C467" s="1" t="n">
        <v>4234329</v>
      </c>
      <c r="D467" s="1" t="n">
        <v>84</v>
      </c>
      <c r="E467" s="1" t="n">
        <v>64</v>
      </c>
      <c r="F467" s="1" t="n">
        <v>15.55</v>
      </c>
      <c r="G467" s="1" t="n">
        <f aca="false">+(F467-25)/10</f>
        <v>-0.945</v>
      </c>
      <c r="H467" s="1" t="n">
        <f aca="false">1-0.203462*(G467)+0.038233*(G467)^2-0.005554*(G467)^3</f>
        <v>1.23110168332825</v>
      </c>
      <c r="I467" s="1" t="n">
        <f aca="false">+D467*H467</f>
        <v>103.412541399573</v>
      </c>
      <c r="J467" s="1" t="n">
        <f aca="false">0.0877*I467-1.8303</f>
        <v>7.23897988074255</v>
      </c>
    </row>
    <row r="468" customFormat="false" ht="12.75" hidden="false" customHeight="false" outlineLevel="0" collapsed="false">
      <c r="A468" s="1" t="n">
        <v>467</v>
      </c>
      <c r="B468" s="1" t="n">
        <v>711078</v>
      </c>
      <c r="C468" s="1" t="n">
        <v>4234385</v>
      </c>
      <c r="D468" s="1" t="n">
        <v>89</v>
      </c>
      <c r="E468" s="1" t="n">
        <v>65</v>
      </c>
      <c r="F468" s="1" t="n">
        <v>15.55</v>
      </c>
      <c r="G468" s="1" t="n">
        <f aca="false">+(F468-25)/10</f>
        <v>-0.945</v>
      </c>
      <c r="H468" s="1" t="n">
        <f aca="false">1-0.203462*(G468)+0.038233*(G468)^2-0.005554*(G468)^3</f>
        <v>1.23110168332825</v>
      </c>
      <c r="I468" s="1" t="n">
        <f aca="false">+D468*H468</f>
        <v>109.568049816214</v>
      </c>
      <c r="J468" s="1" t="n">
        <f aca="false">0.0877*I468-1.8303</f>
        <v>7.77881796888199</v>
      </c>
    </row>
    <row r="469" customFormat="false" ht="12.75" hidden="false" customHeight="false" outlineLevel="0" collapsed="false">
      <c r="A469" s="1" t="n">
        <v>468</v>
      </c>
      <c r="B469" s="1" t="n">
        <v>711015</v>
      </c>
      <c r="C469" s="1" t="n">
        <v>4234393</v>
      </c>
      <c r="D469" s="1" t="n">
        <v>67</v>
      </c>
      <c r="E469" s="1" t="n">
        <v>51</v>
      </c>
      <c r="F469" s="1" t="n">
        <v>15.55</v>
      </c>
      <c r="G469" s="1" t="n">
        <f aca="false">+(F469-25)/10</f>
        <v>-0.945</v>
      </c>
      <c r="H469" s="1" t="n">
        <f aca="false">1-0.203462*(G469)+0.038233*(G469)^2-0.005554*(G469)^3</f>
        <v>1.23110168332825</v>
      </c>
      <c r="I469" s="1" t="n">
        <f aca="false">+D469*H469</f>
        <v>82.4838127829928</v>
      </c>
      <c r="J469" s="1" t="n">
        <f aca="false">0.0877*I469-1.8303</f>
        <v>5.40353038106847</v>
      </c>
    </row>
    <row r="470" customFormat="false" ht="12.75" hidden="false" customHeight="false" outlineLevel="0" collapsed="false">
      <c r="A470" s="1" t="n">
        <v>469</v>
      </c>
      <c r="B470" s="1" t="n">
        <v>710933</v>
      </c>
      <c r="C470" s="1" t="n">
        <v>4234402</v>
      </c>
      <c r="D470" s="1" t="n">
        <v>60</v>
      </c>
      <c r="E470" s="1" t="n">
        <v>42</v>
      </c>
      <c r="F470" s="1" t="n">
        <v>15.55</v>
      </c>
      <c r="G470" s="1" t="n">
        <f aca="false">+(F470-25)/10</f>
        <v>-0.945</v>
      </c>
      <c r="H470" s="1" t="n">
        <f aca="false">1-0.203462*(G470)+0.038233*(G470)^2-0.005554*(G470)^3</f>
        <v>1.23110168332825</v>
      </c>
      <c r="I470" s="1" t="n">
        <f aca="false">+D470*H470</f>
        <v>73.866100999695</v>
      </c>
      <c r="J470" s="1" t="n">
        <f aca="false">0.0877*I470-1.8303</f>
        <v>4.64775705767325</v>
      </c>
    </row>
    <row r="471" customFormat="false" ht="12.75" hidden="false" customHeight="false" outlineLevel="0" collapsed="false">
      <c r="A471" s="1" t="n">
        <v>470</v>
      </c>
      <c r="B471" s="1" t="n">
        <v>710859</v>
      </c>
      <c r="C471" s="1" t="n">
        <v>4234421</v>
      </c>
      <c r="D471" s="1" t="n">
        <v>63</v>
      </c>
      <c r="E471" s="1" t="n">
        <v>53</v>
      </c>
      <c r="F471" s="1" t="n">
        <v>15.55</v>
      </c>
      <c r="G471" s="1" t="n">
        <f aca="false">+(F471-25)/10</f>
        <v>-0.945</v>
      </c>
      <c r="H471" s="1" t="n">
        <f aca="false">1-0.203462*(G471)+0.038233*(G471)^2-0.005554*(G471)^3</f>
        <v>1.23110168332825</v>
      </c>
      <c r="I471" s="1" t="n">
        <f aca="false">+D471*H471</f>
        <v>77.5594060496798</v>
      </c>
      <c r="J471" s="1" t="n">
        <f aca="false">0.0877*I471-1.8303</f>
        <v>4.97165991055692</v>
      </c>
    </row>
    <row r="472" customFormat="false" ht="12.75" hidden="false" customHeight="false" outlineLevel="0" collapsed="false">
      <c r="A472" s="1" t="n">
        <v>471</v>
      </c>
      <c r="B472" s="1" t="n">
        <v>710908</v>
      </c>
      <c r="C472" s="1" t="n">
        <v>4234462</v>
      </c>
      <c r="D472" s="1" t="n">
        <v>57</v>
      </c>
      <c r="E472" s="1" t="n">
        <v>40</v>
      </c>
      <c r="F472" s="1" t="n">
        <v>15.55</v>
      </c>
      <c r="G472" s="1" t="n">
        <f aca="false">+(F472-25)/10</f>
        <v>-0.945</v>
      </c>
      <c r="H472" s="1" t="n">
        <f aca="false">1-0.203462*(G472)+0.038233*(G472)^2-0.005554*(G472)^3</f>
        <v>1.23110168332825</v>
      </c>
      <c r="I472" s="1" t="n">
        <f aca="false">+D472*H472</f>
        <v>70.1727959497103</v>
      </c>
      <c r="J472" s="1" t="n">
        <f aca="false">0.0877*I472-1.8303</f>
        <v>4.32385420478959</v>
      </c>
    </row>
    <row r="473" customFormat="false" ht="12.75" hidden="false" customHeight="false" outlineLevel="0" collapsed="false">
      <c r="A473" s="1" t="n">
        <v>472</v>
      </c>
      <c r="B473" s="1" t="n">
        <v>710994</v>
      </c>
      <c r="C473" s="1" t="n">
        <v>4234451</v>
      </c>
      <c r="D473" s="1" t="n">
        <v>56</v>
      </c>
      <c r="E473" s="1" t="n">
        <v>41</v>
      </c>
      <c r="F473" s="1" t="n">
        <v>15.55</v>
      </c>
      <c r="G473" s="1" t="n">
        <f aca="false">+(F473-25)/10</f>
        <v>-0.945</v>
      </c>
      <c r="H473" s="1" t="n">
        <f aca="false">1-0.203462*(G473)+0.038233*(G473)^2-0.005554*(G473)^3</f>
        <v>1.23110168332825</v>
      </c>
      <c r="I473" s="1" t="n">
        <f aca="false">+D473*H473</f>
        <v>68.941694266382</v>
      </c>
      <c r="J473" s="1" t="n">
        <f aca="false">0.0877*I473-1.8303</f>
        <v>4.2158865871617</v>
      </c>
    </row>
    <row r="474" customFormat="false" ht="12.75" hidden="false" customHeight="false" outlineLevel="0" collapsed="false">
      <c r="A474" s="1" t="n">
        <v>473</v>
      </c>
      <c r="B474" s="1" t="n">
        <v>711090</v>
      </c>
      <c r="C474" s="1" t="n">
        <v>4234409</v>
      </c>
      <c r="D474" s="1" t="n">
        <v>71</v>
      </c>
      <c r="E474" s="1" t="n">
        <v>55</v>
      </c>
      <c r="F474" s="1" t="n">
        <v>15.55</v>
      </c>
      <c r="G474" s="1" t="n">
        <f aca="false">+(F474-25)/10</f>
        <v>-0.945</v>
      </c>
      <c r="H474" s="1" t="n">
        <f aca="false">1-0.203462*(G474)+0.038233*(G474)^2-0.005554*(G474)^3</f>
        <v>1.23110168332825</v>
      </c>
      <c r="I474" s="1" t="n">
        <f aca="false">+D474*H474</f>
        <v>87.4082195163058</v>
      </c>
      <c r="J474" s="1" t="n">
        <f aca="false">0.0877*I474-1.8303</f>
        <v>5.83540085158002</v>
      </c>
    </row>
    <row r="475" customFormat="false" ht="12.75" hidden="false" customHeight="false" outlineLevel="0" collapsed="false">
      <c r="A475" s="1" t="n">
        <v>474</v>
      </c>
      <c r="B475" s="1" t="n">
        <v>711177</v>
      </c>
      <c r="C475" s="1" t="n">
        <v>4234356</v>
      </c>
      <c r="D475" s="1" t="n">
        <v>93</v>
      </c>
      <c r="E475" s="1" t="n">
        <v>78</v>
      </c>
      <c r="F475" s="1" t="n">
        <v>15.55</v>
      </c>
      <c r="G475" s="1" t="n">
        <f aca="false">+(F475-25)/10</f>
        <v>-0.945</v>
      </c>
      <c r="H475" s="1" t="n">
        <f aca="false">1-0.203462*(G475)+0.038233*(G475)^2-0.005554*(G475)^3</f>
        <v>1.23110168332825</v>
      </c>
      <c r="I475" s="1" t="n">
        <f aca="false">+D475*H475</f>
        <v>114.492456549527</v>
      </c>
      <c r="J475" s="1" t="n">
        <f aca="false">0.0877*I475-1.8303</f>
        <v>8.21068843939354</v>
      </c>
    </row>
    <row r="476" customFormat="false" ht="12.75" hidden="false" customHeight="false" outlineLevel="0" collapsed="false">
      <c r="A476" s="1" t="n">
        <v>475</v>
      </c>
      <c r="B476" s="1" t="n">
        <v>711228</v>
      </c>
      <c r="C476" s="1" t="n">
        <v>4234288</v>
      </c>
      <c r="D476" s="1" t="n">
        <v>92</v>
      </c>
      <c r="E476" s="1" t="n">
        <v>94</v>
      </c>
      <c r="F476" s="1" t="n">
        <v>15.55</v>
      </c>
      <c r="G476" s="1" t="n">
        <f aca="false">+(F476-25)/10</f>
        <v>-0.945</v>
      </c>
      <c r="H476" s="1" t="n">
        <f aca="false">1-0.203462*(G476)+0.038233*(G476)^2-0.005554*(G476)^3</f>
        <v>1.23110168332825</v>
      </c>
      <c r="I476" s="1" t="n">
        <f aca="false">+D476*H476</f>
        <v>113.261354866199</v>
      </c>
      <c r="J476" s="1" t="n">
        <f aca="false">0.0877*I476-1.8303</f>
        <v>8.10272082176565</v>
      </c>
    </row>
    <row r="477" customFormat="false" ht="12.75" hidden="false" customHeight="false" outlineLevel="0" collapsed="false">
      <c r="A477" s="1" t="n">
        <v>476</v>
      </c>
      <c r="B477" s="1" t="n">
        <v>711305</v>
      </c>
      <c r="C477" s="1" t="n">
        <v>4234269</v>
      </c>
      <c r="D477" s="1" t="n">
        <v>120</v>
      </c>
      <c r="E477" s="1" t="n">
        <v>124</v>
      </c>
      <c r="F477" s="1" t="n">
        <v>15.55</v>
      </c>
      <c r="G477" s="1" t="n">
        <f aca="false">+(F477-25)/10</f>
        <v>-0.945</v>
      </c>
      <c r="H477" s="1" t="n">
        <f aca="false">1-0.203462*(G477)+0.038233*(G477)^2-0.005554*(G477)^3</f>
        <v>1.23110168332825</v>
      </c>
      <c r="I477" s="1" t="n">
        <f aca="false">+D477*H477</f>
        <v>147.73220199939</v>
      </c>
      <c r="J477" s="1" t="n">
        <f aca="false">0.0877*I477-1.8303</f>
        <v>11.1258141153465</v>
      </c>
    </row>
    <row r="478" customFormat="false" ht="12.75" hidden="false" customHeight="false" outlineLevel="0" collapsed="false">
      <c r="A478" s="1" t="n">
        <v>477</v>
      </c>
      <c r="B478" s="1" t="n">
        <v>711240</v>
      </c>
      <c r="C478" s="1" t="n">
        <v>4234381</v>
      </c>
      <c r="D478" s="1" t="n">
        <v>118</v>
      </c>
      <c r="E478" s="1" t="n">
        <v>103</v>
      </c>
      <c r="F478" s="1" t="n">
        <v>15.55</v>
      </c>
      <c r="G478" s="1" t="n">
        <f aca="false">+(F478-25)/10</f>
        <v>-0.945</v>
      </c>
      <c r="H478" s="1" t="n">
        <f aca="false">1-0.203462*(G478)+0.038233*(G478)^2-0.005554*(G478)^3</f>
        <v>1.23110168332825</v>
      </c>
      <c r="I478" s="1" t="n">
        <f aca="false">+D478*H478</f>
        <v>145.269998632734</v>
      </c>
      <c r="J478" s="1" t="n">
        <f aca="false">0.0877*I478-1.8303</f>
        <v>10.9098788800907</v>
      </c>
    </row>
    <row r="479" customFormat="false" ht="12.75" hidden="false" customHeight="false" outlineLevel="0" collapsed="false">
      <c r="A479" s="1" t="n">
        <v>478</v>
      </c>
      <c r="B479" s="1" t="n">
        <v>711155</v>
      </c>
      <c r="C479" s="1" t="n">
        <v>4234451</v>
      </c>
      <c r="D479" s="1" t="n">
        <v>120</v>
      </c>
      <c r="E479" s="1" t="n">
        <v>124</v>
      </c>
      <c r="F479" s="1" t="n">
        <v>15.55</v>
      </c>
      <c r="G479" s="1" t="n">
        <f aca="false">+(F479-25)/10</f>
        <v>-0.945</v>
      </c>
      <c r="H479" s="1" t="n">
        <f aca="false">1-0.203462*(G479)+0.038233*(G479)^2-0.005554*(G479)^3</f>
        <v>1.23110168332825</v>
      </c>
      <c r="I479" s="1" t="n">
        <f aca="false">+D479*H479</f>
        <v>147.73220199939</v>
      </c>
      <c r="J479" s="1" t="n">
        <f aca="false">0.0877*I479-1.8303</f>
        <v>11.1258141153465</v>
      </c>
    </row>
    <row r="480" customFormat="false" ht="12.75" hidden="false" customHeight="false" outlineLevel="0" collapsed="false">
      <c r="A480" s="1" t="n">
        <v>479</v>
      </c>
      <c r="B480" s="1" t="n">
        <v>711079</v>
      </c>
      <c r="C480" s="1" t="n">
        <v>4234503</v>
      </c>
      <c r="D480" s="1" t="n">
        <v>84</v>
      </c>
      <c r="E480" s="1" t="n">
        <v>73</v>
      </c>
      <c r="F480" s="1" t="n">
        <v>15.55</v>
      </c>
      <c r="G480" s="1" t="n">
        <f aca="false">+(F480-25)/10</f>
        <v>-0.945</v>
      </c>
      <c r="H480" s="1" t="n">
        <f aca="false">1-0.203462*(G480)+0.038233*(G480)^2-0.005554*(G480)^3</f>
        <v>1.23110168332825</v>
      </c>
      <c r="I480" s="1" t="n">
        <f aca="false">+D480*H480</f>
        <v>103.412541399573</v>
      </c>
      <c r="J480" s="1" t="n">
        <f aca="false">0.0877*I480-1.8303</f>
        <v>7.23897988074255</v>
      </c>
    </row>
    <row r="481" customFormat="false" ht="12.75" hidden="false" customHeight="false" outlineLevel="0" collapsed="false">
      <c r="A481" s="2" t="n">
        <v>480</v>
      </c>
      <c r="B481" s="2" t="n">
        <v>710998</v>
      </c>
      <c r="C481" s="2" t="n">
        <v>4234539</v>
      </c>
      <c r="D481" s="2" t="n">
        <v>90</v>
      </c>
      <c r="E481" s="2" t="n">
        <v>66</v>
      </c>
      <c r="F481" s="1" t="n">
        <v>15.55</v>
      </c>
      <c r="G481" s="1" t="n">
        <f aca="false">+(F481-25)/10</f>
        <v>-0.945</v>
      </c>
      <c r="H481" s="1" t="n">
        <f aca="false">1-0.203462*(G481)+0.038233*(G481)^2-0.005554*(G481)^3</f>
        <v>1.23110168332825</v>
      </c>
      <c r="I481" s="1" t="n">
        <f aca="false">+D481*H481</f>
        <v>110.799151499543</v>
      </c>
      <c r="J481" s="1" t="n">
        <f aca="false">0.0877*I481-1.8303</f>
        <v>7.88678558650988</v>
      </c>
    </row>
    <row r="482" customFormat="false" ht="12.75" hidden="false" customHeight="false" outlineLevel="0" collapsed="false">
      <c r="A482" s="1" t="n">
        <v>481</v>
      </c>
      <c r="B482" s="1" t="n">
        <v>715629</v>
      </c>
      <c r="C482" s="1" t="n">
        <v>4222565</v>
      </c>
      <c r="D482" s="1" t="n">
        <v>26</v>
      </c>
      <c r="E482" s="1" t="n">
        <v>25</v>
      </c>
      <c r="F482" s="1" t="n">
        <v>16.66</v>
      </c>
      <c r="G482" s="1" t="n">
        <f aca="false">+(F482-25)/10</f>
        <v>-0.834</v>
      </c>
      <c r="H482" s="1" t="n">
        <f aca="false">1-0.203462*(G482)+0.038233*(G482)^2-0.005554*(G482)^3</f>
        <v>1.19950234098002</v>
      </c>
      <c r="I482" s="1" t="n">
        <f aca="false">+D482*H482</f>
        <v>31.1870608654804</v>
      </c>
      <c r="J482" s="1" t="n">
        <f aca="false">0.0877*I482-1.8303</f>
        <v>0.904805237902633</v>
      </c>
    </row>
    <row r="483" customFormat="false" ht="12.75" hidden="false" customHeight="false" outlineLevel="0" collapsed="false">
      <c r="A483" s="1" t="n">
        <v>482</v>
      </c>
      <c r="B483" s="1" t="n">
        <v>715629</v>
      </c>
      <c r="C483" s="1" t="n">
        <v>4222508</v>
      </c>
      <c r="D483" s="1" t="n">
        <v>39</v>
      </c>
      <c r="E483" s="1" t="n">
        <v>28</v>
      </c>
      <c r="F483" s="1" t="n">
        <v>16.66</v>
      </c>
      <c r="G483" s="1" t="n">
        <f aca="false">+(F483-25)/10</f>
        <v>-0.834</v>
      </c>
      <c r="H483" s="1" t="n">
        <f aca="false">1-0.203462*(G483)+0.038233*(G483)^2-0.005554*(G483)^3</f>
        <v>1.19950234098002</v>
      </c>
      <c r="I483" s="1" t="n">
        <f aca="false">+D483*H483</f>
        <v>46.7805912982206</v>
      </c>
      <c r="J483" s="1" t="n">
        <f aca="false">0.0877*I483-1.8303</f>
        <v>2.27235785685395</v>
      </c>
    </row>
    <row r="484" customFormat="false" ht="12.75" hidden="false" customHeight="false" outlineLevel="0" collapsed="false">
      <c r="A484" s="1" t="n">
        <v>483</v>
      </c>
      <c r="B484" s="1" t="n">
        <v>715631</v>
      </c>
      <c r="C484" s="1" t="n">
        <v>4222442</v>
      </c>
      <c r="D484" s="1" t="n">
        <v>51</v>
      </c>
      <c r="E484" s="1" t="n">
        <v>46</v>
      </c>
      <c r="F484" s="1" t="n">
        <v>16.66</v>
      </c>
      <c r="G484" s="1" t="n">
        <f aca="false">+(F484-25)/10</f>
        <v>-0.834</v>
      </c>
      <c r="H484" s="1" t="n">
        <f aca="false">1-0.203462*(G484)+0.038233*(G484)^2-0.005554*(G484)^3</f>
        <v>1.19950234098002</v>
      </c>
      <c r="I484" s="1" t="n">
        <f aca="false">+D484*H484</f>
        <v>61.1746193899808</v>
      </c>
      <c r="J484" s="1" t="n">
        <f aca="false">0.0877*I484-1.8303</f>
        <v>3.53471412050132</v>
      </c>
    </row>
    <row r="485" customFormat="false" ht="12.75" hidden="false" customHeight="false" outlineLevel="0" collapsed="false">
      <c r="A485" s="1" t="n">
        <v>484</v>
      </c>
      <c r="B485" s="1" t="n">
        <v>715633</v>
      </c>
      <c r="C485" s="1" t="n">
        <v>4222379</v>
      </c>
      <c r="D485" s="1" t="n">
        <v>44</v>
      </c>
      <c r="E485" s="1" t="n">
        <v>32</v>
      </c>
      <c r="F485" s="1" t="n">
        <v>16.66</v>
      </c>
      <c r="G485" s="1" t="n">
        <f aca="false">+(F485-25)/10</f>
        <v>-0.834</v>
      </c>
      <c r="H485" s="1" t="n">
        <f aca="false">1-0.203462*(G485)+0.038233*(G485)^2-0.005554*(G485)^3</f>
        <v>1.19950234098002</v>
      </c>
      <c r="I485" s="1" t="n">
        <f aca="false">+D485*H485</f>
        <v>52.7781030031207</v>
      </c>
      <c r="J485" s="1" t="n">
        <f aca="false">0.0877*I485-1.8303</f>
        <v>2.79833963337369</v>
      </c>
    </row>
    <row r="486" customFormat="false" ht="12.75" hidden="false" customHeight="false" outlineLevel="0" collapsed="false">
      <c r="A486" s="1" t="n">
        <v>485</v>
      </c>
      <c r="B486" s="1" t="n">
        <v>715635</v>
      </c>
      <c r="C486" s="1" t="n">
        <v>4222304</v>
      </c>
      <c r="D486" s="1" t="n">
        <v>49</v>
      </c>
      <c r="E486" s="1" t="n">
        <v>40</v>
      </c>
      <c r="F486" s="1" t="n">
        <v>16.66</v>
      </c>
      <c r="G486" s="1" t="n">
        <f aca="false">+(F486-25)/10</f>
        <v>-0.834</v>
      </c>
      <c r="H486" s="1" t="n">
        <f aca="false">1-0.203462*(G486)+0.038233*(G486)^2-0.005554*(G486)^3</f>
        <v>1.19950234098002</v>
      </c>
      <c r="I486" s="1" t="n">
        <f aca="false">+D486*H486</f>
        <v>58.7756147080208</v>
      </c>
      <c r="J486" s="1" t="n">
        <f aca="false">0.0877*I486-1.8303</f>
        <v>3.32432140989342</v>
      </c>
    </row>
    <row r="487" customFormat="false" ht="12.75" hidden="false" customHeight="false" outlineLevel="0" collapsed="false">
      <c r="A487" s="1" t="n">
        <v>486</v>
      </c>
      <c r="B487" s="1" t="n">
        <v>715637</v>
      </c>
      <c r="C487" s="1" t="n">
        <v>4222247</v>
      </c>
      <c r="D487" s="1" t="n">
        <v>45</v>
      </c>
      <c r="E487" s="1" t="n">
        <v>35</v>
      </c>
      <c r="F487" s="1" t="n">
        <v>16.66</v>
      </c>
      <c r="G487" s="1" t="n">
        <f aca="false">+(F487-25)/10</f>
        <v>-0.834</v>
      </c>
      <c r="H487" s="1" t="n">
        <f aca="false">1-0.203462*(G487)+0.038233*(G487)^2-0.005554*(G487)^3</f>
        <v>1.19950234098002</v>
      </c>
      <c r="I487" s="1" t="n">
        <f aca="false">+D487*H487</f>
        <v>53.9776053441007</v>
      </c>
      <c r="J487" s="1" t="n">
        <f aca="false">0.0877*I487-1.8303</f>
        <v>2.90353598867763</v>
      </c>
    </row>
    <row r="488" customFormat="false" ht="12.75" hidden="false" customHeight="false" outlineLevel="0" collapsed="false">
      <c r="A488" s="1" t="n">
        <v>487</v>
      </c>
      <c r="B488" s="1" t="n">
        <v>715638</v>
      </c>
      <c r="C488" s="1" t="n">
        <v>4222175</v>
      </c>
      <c r="D488" s="1" t="n">
        <v>52</v>
      </c>
      <c r="E488" s="1" t="n">
        <v>42</v>
      </c>
      <c r="F488" s="1" t="n">
        <v>16.66</v>
      </c>
      <c r="G488" s="1" t="n">
        <f aca="false">+(F488-25)/10</f>
        <v>-0.834</v>
      </c>
      <c r="H488" s="1" t="n">
        <f aca="false">1-0.203462*(G488)+0.038233*(G488)^2-0.005554*(G488)^3</f>
        <v>1.19950234098002</v>
      </c>
      <c r="I488" s="1" t="n">
        <f aca="false">+D488*H488</f>
        <v>62.3741217309608</v>
      </c>
      <c r="J488" s="1" t="n">
        <f aca="false">0.0877*I488-1.8303</f>
        <v>3.63991047580527</v>
      </c>
    </row>
    <row r="489" customFormat="false" ht="12.75" hidden="false" customHeight="false" outlineLevel="0" collapsed="false">
      <c r="A489" s="1" t="n">
        <v>488</v>
      </c>
      <c r="B489" s="1" t="n">
        <v>715640</v>
      </c>
      <c r="C489" s="1" t="n">
        <v>4222078</v>
      </c>
      <c r="D489" s="1" t="n">
        <v>87</v>
      </c>
      <c r="E489" s="1" t="n">
        <v>74</v>
      </c>
      <c r="F489" s="1" t="n">
        <v>16.66</v>
      </c>
      <c r="G489" s="1" t="n">
        <f aca="false">+(F489-25)/10</f>
        <v>-0.834</v>
      </c>
      <c r="H489" s="1" t="n">
        <f aca="false">1-0.203462*(G489)+0.038233*(G489)^2-0.005554*(G489)^3</f>
        <v>1.19950234098002</v>
      </c>
      <c r="I489" s="1" t="n">
        <f aca="false">+D489*H489</f>
        <v>104.356703665261</v>
      </c>
      <c r="J489" s="1" t="n">
        <f aca="false">0.0877*I489-1.8303</f>
        <v>7.32178291144342</v>
      </c>
    </row>
    <row r="490" customFormat="false" ht="12.75" hidden="false" customHeight="false" outlineLevel="0" collapsed="false">
      <c r="A490" s="1" t="n">
        <v>489</v>
      </c>
      <c r="B490" s="1" t="n">
        <v>715581</v>
      </c>
      <c r="C490" s="1" t="n">
        <v>4222059</v>
      </c>
      <c r="D490" s="1" t="n">
        <v>87</v>
      </c>
      <c r="E490" s="1" t="n">
        <v>57</v>
      </c>
      <c r="F490" s="1" t="n">
        <v>16.66</v>
      </c>
      <c r="G490" s="1" t="n">
        <f aca="false">+(F490-25)/10</f>
        <v>-0.834</v>
      </c>
      <c r="H490" s="1" t="n">
        <f aca="false">1-0.203462*(G490)+0.038233*(G490)^2-0.005554*(G490)^3</f>
        <v>1.19950234098002</v>
      </c>
      <c r="I490" s="1" t="n">
        <f aca="false">+D490*H490</f>
        <v>104.356703665261</v>
      </c>
      <c r="J490" s="1" t="n">
        <f aca="false">0.0877*I490-1.8303</f>
        <v>7.32178291144342</v>
      </c>
    </row>
    <row r="491" customFormat="false" ht="12.75" hidden="false" customHeight="false" outlineLevel="0" collapsed="false">
      <c r="A491" s="1" t="n">
        <v>490</v>
      </c>
      <c r="B491" s="1" t="n">
        <v>715579</v>
      </c>
      <c r="C491" s="1" t="n">
        <v>4222137</v>
      </c>
      <c r="D491" s="1" t="n">
        <v>48</v>
      </c>
      <c r="E491" s="1" t="n">
        <v>40</v>
      </c>
      <c r="F491" s="1" t="n">
        <v>16.66</v>
      </c>
      <c r="G491" s="1" t="n">
        <f aca="false">+(F491-25)/10</f>
        <v>-0.834</v>
      </c>
      <c r="H491" s="1" t="n">
        <f aca="false">1-0.203462*(G491)+0.038233*(G491)^2-0.005554*(G491)^3</f>
        <v>1.19950234098002</v>
      </c>
      <c r="I491" s="1" t="n">
        <f aca="false">+D491*H491</f>
        <v>57.5761123670408</v>
      </c>
      <c r="J491" s="1" t="n">
        <f aca="false">0.0877*I491-1.8303</f>
        <v>3.21912505458948</v>
      </c>
    </row>
    <row r="492" customFormat="false" ht="12.75" hidden="false" customHeight="false" outlineLevel="0" collapsed="false">
      <c r="A492" s="1" t="n">
        <v>491</v>
      </c>
      <c r="B492" s="1" t="n">
        <v>715578</v>
      </c>
      <c r="C492" s="1" t="n">
        <v>4222209</v>
      </c>
      <c r="D492" s="1" t="n">
        <v>40</v>
      </c>
      <c r="E492" s="1" t="n">
        <v>31</v>
      </c>
      <c r="F492" s="1" t="n">
        <v>16.66</v>
      </c>
      <c r="G492" s="1" t="n">
        <f aca="false">+(F492-25)/10</f>
        <v>-0.834</v>
      </c>
      <c r="H492" s="1" t="n">
        <f aca="false">1-0.203462*(G492)+0.038233*(G492)^2-0.005554*(G492)^3</f>
        <v>1.19950234098002</v>
      </c>
      <c r="I492" s="1" t="n">
        <f aca="false">+D492*H492</f>
        <v>47.9800936392006</v>
      </c>
      <c r="J492" s="1" t="n">
        <f aca="false">0.0877*I492-1.8303</f>
        <v>2.3775542121579</v>
      </c>
    </row>
    <row r="493" customFormat="false" ht="12.75" hidden="false" customHeight="false" outlineLevel="0" collapsed="false">
      <c r="A493" s="1" t="n">
        <v>492</v>
      </c>
      <c r="B493" s="1" t="n">
        <v>715577</v>
      </c>
      <c r="C493" s="1" t="n">
        <v>4222281</v>
      </c>
      <c r="D493" s="1" t="n">
        <v>47</v>
      </c>
      <c r="E493" s="1" t="n">
        <v>47</v>
      </c>
      <c r="F493" s="1" t="n">
        <v>16.66</v>
      </c>
      <c r="G493" s="1" t="n">
        <f aca="false">+(F493-25)/10</f>
        <v>-0.834</v>
      </c>
      <c r="H493" s="1" t="n">
        <f aca="false">1-0.203462*(G493)+0.038233*(G493)^2-0.005554*(G493)^3</f>
        <v>1.19950234098002</v>
      </c>
      <c r="I493" s="1" t="n">
        <f aca="false">+D493*H493</f>
        <v>56.3766100260608</v>
      </c>
      <c r="J493" s="1" t="n">
        <f aca="false">0.0877*I493-1.8303</f>
        <v>3.11392869928553</v>
      </c>
    </row>
    <row r="494" customFormat="false" ht="12.75" hidden="false" customHeight="false" outlineLevel="0" collapsed="false">
      <c r="A494" s="1" t="n">
        <v>493</v>
      </c>
      <c r="B494" s="1" t="n">
        <v>715577</v>
      </c>
      <c r="C494" s="1" t="n">
        <v>4222349</v>
      </c>
      <c r="D494" s="1" t="n">
        <v>34</v>
      </c>
      <c r="E494" s="1" t="n">
        <v>26</v>
      </c>
      <c r="F494" s="1" t="n">
        <v>16.66</v>
      </c>
      <c r="G494" s="1" t="n">
        <f aca="false">+(F494-25)/10</f>
        <v>-0.834</v>
      </c>
      <c r="H494" s="1" t="n">
        <f aca="false">1-0.203462*(G494)+0.038233*(G494)^2-0.005554*(G494)^3</f>
        <v>1.19950234098002</v>
      </c>
      <c r="I494" s="1" t="n">
        <f aca="false">+D494*H494</f>
        <v>40.7830795933205</v>
      </c>
      <c r="J494" s="1" t="n">
        <f aca="false">0.0877*I494-1.8303</f>
        <v>1.74637608033421</v>
      </c>
    </row>
    <row r="495" customFormat="false" ht="12.75" hidden="false" customHeight="false" outlineLevel="0" collapsed="false">
      <c r="A495" s="1" t="n">
        <v>494</v>
      </c>
      <c r="B495" s="1" t="n">
        <v>715573</v>
      </c>
      <c r="C495" s="1" t="n">
        <v>4222428</v>
      </c>
      <c r="D495" s="1" t="n">
        <v>35</v>
      </c>
      <c r="E495" s="1" t="n">
        <v>27</v>
      </c>
      <c r="F495" s="1" t="n">
        <v>16.66</v>
      </c>
      <c r="G495" s="1" t="n">
        <f aca="false">+(F495-25)/10</f>
        <v>-0.834</v>
      </c>
      <c r="H495" s="1" t="n">
        <f aca="false">1-0.203462*(G495)+0.038233*(G495)^2-0.005554*(G495)^3</f>
        <v>1.19950234098002</v>
      </c>
      <c r="I495" s="1" t="n">
        <f aca="false">+D495*H495</f>
        <v>41.9825819343006</v>
      </c>
      <c r="J495" s="1" t="n">
        <f aca="false">0.0877*I495-1.8303</f>
        <v>1.85157243563816</v>
      </c>
    </row>
    <row r="496" customFormat="false" ht="12.75" hidden="false" customHeight="false" outlineLevel="0" collapsed="false">
      <c r="A496" s="1" t="n">
        <v>495</v>
      </c>
      <c r="B496" s="1" t="n">
        <v>715571</v>
      </c>
      <c r="C496" s="1" t="n">
        <v>4222493</v>
      </c>
      <c r="D496" s="1" t="n">
        <v>30</v>
      </c>
      <c r="E496" s="1" t="n">
        <v>25</v>
      </c>
      <c r="F496" s="1" t="n">
        <v>16.66</v>
      </c>
      <c r="G496" s="1" t="n">
        <f aca="false">+(F496-25)/10</f>
        <v>-0.834</v>
      </c>
      <c r="H496" s="1" t="n">
        <f aca="false">1-0.203462*(G496)+0.038233*(G496)^2-0.005554*(G496)^3</f>
        <v>1.19950234098002</v>
      </c>
      <c r="I496" s="1" t="n">
        <f aca="false">+D496*H496</f>
        <v>35.9850702294005</v>
      </c>
      <c r="J496" s="1" t="n">
        <f aca="false">0.0877*I496-1.8303</f>
        <v>1.32559065911842</v>
      </c>
    </row>
    <row r="497" customFormat="false" ht="12.75" hidden="false" customHeight="false" outlineLevel="0" collapsed="false">
      <c r="A497" s="1" t="n">
        <v>496</v>
      </c>
      <c r="B497" s="1" t="n">
        <v>715569</v>
      </c>
      <c r="C497" s="1" t="n">
        <v>4222575</v>
      </c>
      <c r="D497" s="1" t="n">
        <v>68</v>
      </c>
      <c r="E497" s="1" t="n">
        <v>64</v>
      </c>
      <c r="F497" s="1" t="n">
        <v>16.66</v>
      </c>
      <c r="G497" s="1" t="n">
        <f aca="false">+(F497-25)/10</f>
        <v>-0.834</v>
      </c>
      <c r="H497" s="1" t="n">
        <f aca="false">1-0.203462*(G497)+0.038233*(G497)^2-0.005554*(G497)^3</f>
        <v>1.19950234098002</v>
      </c>
      <c r="I497" s="1" t="n">
        <f aca="false">+D497*H497</f>
        <v>81.5661591866411</v>
      </c>
      <c r="J497" s="1" t="n">
        <f aca="false">0.0877*I497-1.8303</f>
        <v>5.32305216066842</v>
      </c>
    </row>
    <row r="498" customFormat="false" ht="12.75" hidden="false" customHeight="false" outlineLevel="0" collapsed="false">
      <c r="A498" s="1" t="n">
        <v>497</v>
      </c>
      <c r="B498" s="1" t="n">
        <v>715490</v>
      </c>
      <c r="C498" s="1" t="n">
        <v>4222566</v>
      </c>
      <c r="D498" s="1" t="n">
        <v>32</v>
      </c>
      <c r="E498" s="1" t="n">
        <v>30</v>
      </c>
      <c r="F498" s="1" t="n">
        <v>16.66</v>
      </c>
      <c r="G498" s="1" t="n">
        <f aca="false">+(F498-25)/10</f>
        <v>-0.834</v>
      </c>
      <c r="H498" s="1" t="n">
        <f aca="false">1-0.203462*(G498)+0.038233*(G498)^2-0.005554*(G498)^3</f>
        <v>1.19950234098002</v>
      </c>
      <c r="I498" s="1" t="n">
        <f aca="false">+D498*H498</f>
        <v>38.3840749113605</v>
      </c>
      <c r="J498" s="1" t="n">
        <f aca="false">0.0877*I498-1.8303</f>
        <v>1.53598336972632</v>
      </c>
    </row>
    <row r="499" customFormat="false" ht="12.75" hidden="false" customHeight="false" outlineLevel="0" collapsed="false">
      <c r="A499" s="1" t="n">
        <v>498</v>
      </c>
      <c r="B499" s="1" t="n">
        <v>715490</v>
      </c>
      <c r="C499" s="1" t="n">
        <v>4222481</v>
      </c>
      <c r="D499" s="1" t="n">
        <v>35</v>
      </c>
      <c r="E499" s="1" t="n">
        <v>30</v>
      </c>
      <c r="F499" s="1" t="n">
        <v>16.66</v>
      </c>
      <c r="G499" s="1" t="n">
        <f aca="false">+(F499-25)/10</f>
        <v>-0.834</v>
      </c>
      <c r="H499" s="1" t="n">
        <f aca="false">1-0.203462*(G499)+0.038233*(G499)^2-0.005554*(G499)^3</f>
        <v>1.19950234098002</v>
      </c>
      <c r="I499" s="1" t="n">
        <f aca="false">+D499*H499</f>
        <v>41.9825819343006</v>
      </c>
      <c r="J499" s="1" t="n">
        <f aca="false">0.0877*I499-1.8303</f>
        <v>1.85157243563816</v>
      </c>
    </row>
    <row r="500" customFormat="false" ht="12.75" hidden="false" customHeight="false" outlineLevel="0" collapsed="false">
      <c r="A500" s="1" t="n">
        <v>499</v>
      </c>
      <c r="B500" s="1" t="n">
        <v>715492</v>
      </c>
      <c r="C500" s="1" t="n">
        <v>4222417</v>
      </c>
      <c r="D500" s="1" t="n">
        <v>41</v>
      </c>
      <c r="E500" s="1" t="n">
        <v>30</v>
      </c>
      <c r="F500" s="1" t="n">
        <v>16.66</v>
      </c>
      <c r="G500" s="1" t="n">
        <f aca="false">+(F500-25)/10</f>
        <v>-0.834</v>
      </c>
      <c r="H500" s="1" t="n">
        <f aca="false">1-0.203462*(G500)+0.038233*(G500)^2-0.005554*(G500)^3</f>
        <v>1.19950234098002</v>
      </c>
      <c r="I500" s="1" t="n">
        <f aca="false">+D500*H500</f>
        <v>49.1795959801807</v>
      </c>
      <c r="J500" s="1" t="n">
        <f aca="false">0.0877*I500-1.8303</f>
        <v>2.48275056746184</v>
      </c>
    </row>
    <row r="501" customFormat="false" ht="12.75" hidden="false" customHeight="false" outlineLevel="0" collapsed="false">
      <c r="A501" s="1" t="n">
        <v>500</v>
      </c>
      <c r="B501" s="1" t="n">
        <v>715492</v>
      </c>
      <c r="C501" s="1" t="n">
        <v>4222355</v>
      </c>
      <c r="D501" s="1" t="n">
        <v>44</v>
      </c>
      <c r="E501" s="1" t="n">
        <v>42</v>
      </c>
      <c r="F501" s="1" t="n">
        <v>16.66</v>
      </c>
      <c r="G501" s="1" t="n">
        <f aca="false">+(F501-25)/10</f>
        <v>-0.834</v>
      </c>
      <c r="H501" s="1" t="n">
        <f aca="false">1-0.203462*(G501)+0.038233*(G501)^2-0.005554*(G501)^3</f>
        <v>1.19950234098002</v>
      </c>
      <c r="I501" s="1" t="n">
        <f aca="false">+D501*H501</f>
        <v>52.7781030031207</v>
      </c>
      <c r="J501" s="1" t="n">
        <f aca="false">0.0877*I501-1.8303</f>
        <v>2.79833963337369</v>
      </c>
    </row>
    <row r="502" customFormat="false" ht="12.75" hidden="false" customHeight="false" outlineLevel="0" collapsed="false">
      <c r="A502" s="1" t="n">
        <v>1</v>
      </c>
      <c r="B502" s="1" t="n">
        <v>715493</v>
      </c>
      <c r="C502" s="1" t="n">
        <v>4222281</v>
      </c>
      <c r="D502" s="1" t="n">
        <v>63</v>
      </c>
      <c r="E502" s="1" t="n">
        <v>54</v>
      </c>
      <c r="F502" s="1" t="n">
        <v>16.66</v>
      </c>
      <c r="G502" s="1" t="n">
        <f aca="false">+(F502-25)/10</f>
        <v>-0.834</v>
      </c>
      <c r="H502" s="1" t="n">
        <f aca="false">1-0.203462*(G502)+0.038233*(G502)^2-0.005554*(G502)^3</f>
        <v>1.19950234098002</v>
      </c>
      <c r="I502" s="1" t="n">
        <f aca="false">+D502*H502</f>
        <v>75.568647481741</v>
      </c>
      <c r="J502" s="1" t="n">
        <f aca="false">0.0877*I502-1.8303</f>
        <v>4.79707038414869</v>
      </c>
    </row>
    <row r="503" customFormat="false" ht="12.75" hidden="false" customHeight="false" outlineLevel="0" collapsed="false">
      <c r="A503" s="1" t="n">
        <v>2</v>
      </c>
      <c r="B503" s="1" t="n">
        <v>715488</v>
      </c>
      <c r="C503" s="1" t="n">
        <v>4222206</v>
      </c>
      <c r="D503" s="1" t="n">
        <v>61</v>
      </c>
      <c r="E503" s="1" t="n">
        <v>50</v>
      </c>
      <c r="F503" s="1" t="n">
        <v>16.66</v>
      </c>
      <c r="G503" s="1" t="n">
        <f aca="false">+(F503-25)/10</f>
        <v>-0.834</v>
      </c>
      <c r="H503" s="1" t="n">
        <f aca="false">1-0.203462*(G503)+0.038233*(G503)^2-0.005554*(G503)^3</f>
        <v>1.19950234098002</v>
      </c>
      <c r="I503" s="1" t="n">
        <f aca="false">+D503*H503</f>
        <v>73.169642799781</v>
      </c>
      <c r="J503" s="1" t="n">
        <f aca="false">0.0877*I503-1.8303</f>
        <v>4.58667767354079</v>
      </c>
    </row>
    <row r="504" customFormat="false" ht="12.75" hidden="false" customHeight="false" outlineLevel="0" collapsed="false">
      <c r="A504" s="1" t="n">
        <v>3</v>
      </c>
      <c r="B504" s="1" t="n">
        <v>715486</v>
      </c>
      <c r="C504" s="1" t="n">
        <v>4222132</v>
      </c>
      <c r="D504" s="1" t="n">
        <v>40</v>
      </c>
      <c r="E504" s="1" t="n">
        <v>32</v>
      </c>
      <c r="F504" s="1" t="n">
        <v>16.66</v>
      </c>
      <c r="G504" s="1" t="n">
        <f aca="false">+(F504-25)/10</f>
        <v>-0.834</v>
      </c>
      <c r="H504" s="1" t="n">
        <f aca="false">1-0.203462*(G504)+0.038233*(G504)^2-0.005554*(G504)^3</f>
        <v>1.19950234098002</v>
      </c>
      <c r="I504" s="1" t="n">
        <f aca="false">+D504*H504</f>
        <v>47.9800936392006</v>
      </c>
      <c r="J504" s="1" t="n">
        <f aca="false">0.0877*I504-1.8303</f>
        <v>2.3775542121579</v>
      </c>
    </row>
    <row r="505" customFormat="false" ht="12.75" hidden="false" customHeight="false" outlineLevel="0" collapsed="false">
      <c r="A505" s="1" t="n">
        <v>4</v>
      </c>
      <c r="B505" s="1" t="n">
        <v>715480</v>
      </c>
      <c r="C505" s="1" t="n">
        <v>4222055</v>
      </c>
      <c r="D505" s="1" t="n">
        <v>109</v>
      </c>
      <c r="E505" s="1" t="n">
        <v>104</v>
      </c>
      <c r="F505" s="1" t="n">
        <v>16.66</v>
      </c>
      <c r="G505" s="1" t="n">
        <f aca="false">+(F505-25)/10</f>
        <v>-0.834</v>
      </c>
      <c r="H505" s="1" t="n">
        <f aca="false">1-0.203462*(G505)+0.038233*(G505)^2-0.005554*(G505)^3</f>
        <v>1.19950234098002</v>
      </c>
      <c r="I505" s="1" t="n">
        <f aca="false">+D505*H505</f>
        <v>130.745755166822</v>
      </c>
      <c r="J505" s="1" t="n">
        <f aca="false">0.0877*I505-1.8303</f>
        <v>9.63610272813027</v>
      </c>
    </row>
    <row r="506" customFormat="false" ht="12.75" hidden="false" customHeight="false" outlineLevel="0" collapsed="false">
      <c r="A506" s="1" t="n">
        <v>5</v>
      </c>
      <c r="B506" s="1" t="n">
        <v>715402</v>
      </c>
      <c r="C506" s="1" t="n">
        <v>4222065</v>
      </c>
      <c r="D506" s="1" t="n">
        <v>70</v>
      </c>
      <c r="E506" s="1" t="n">
        <v>77</v>
      </c>
      <c r="F506" s="1" t="n">
        <v>16.66</v>
      </c>
      <c r="G506" s="1" t="n">
        <f aca="false">+(F506-25)/10</f>
        <v>-0.834</v>
      </c>
      <c r="H506" s="1" t="n">
        <f aca="false">1-0.203462*(G506)+0.038233*(G506)^2-0.005554*(G506)^3</f>
        <v>1.19950234098002</v>
      </c>
      <c r="I506" s="1" t="n">
        <f aca="false">+D506*H506</f>
        <v>83.9651638686011</v>
      </c>
      <c r="J506" s="1" t="n">
        <f aca="false">0.0877*I506-1.8303</f>
        <v>5.53344487127632</v>
      </c>
    </row>
    <row r="507" customFormat="false" ht="12.75" hidden="false" customHeight="false" outlineLevel="0" collapsed="false">
      <c r="A507" s="1" t="n">
        <v>6</v>
      </c>
      <c r="B507" s="1" t="n">
        <v>715400</v>
      </c>
      <c r="C507" s="1" t="n">
        <v>4222132</v>
      </c>
      <c r="D507" s="1" t="n">
        <v>44</v>
      </c>
      <c r="E507" s="1" t="n">
        <v>35</v>
      </c>
      <c r="F507" s="1" t="n">
        <v>16.66</v>
      </c>
      <c r="G507" s="1" t="n">
        <f aca="false">+(F507-25)/10</f>
        <v>-0.834</v>
      </c>
      <c r="H507" s="1" t="n">
        <f aca="false">1-0.203462*(G507)+0.038233*(G507)^2-0.005554*(G507)^3</f>
        <v>1.19950234098002</v>
      </c>
      <c r="I507" s="1" t="n">
        <f aca="false">+D507*H507</f>
        <v>52.7781030031207</v>
      </c>
      <c r="J507" s="1" t="n">
        <f aca="false">0.0877*I507-1.8303</f>
        <v>2.79833963337369</v>
      </c>
    </row>
    <row r="508" customFormat="false" ht="12.75" hidden="false" customHeight="false" outlineLevel="0" collapsed="false">
      <c r="A508" s="1" t="n">
        <v>7</v>
      </c>
      <c r="B508" s="1" t="n">
        <v>715397</v>
      </c>
      <c r="C508" s="1" t="n">
        <v>4222204</v>
      </c>
      <c r="D508" s="1" t="n">
        <v>54</v>
      </c>
      <c r="E508" s="1" t="n">
        <v>45</v>
      </c>
      <c r="F508" s="1" t="n">
        <v>16.66</v>
      </c>
      <c r="G508" s="1" t="n">
        <f aca="false">+(F508-25)/10</f>
        <v>-0.834</v>
      </c>
      <c r="H508" s="1" t="n">
        <f aca="false">1-0.203462*(G508)+0.038233*(G508)^2-0.005554*(G508)^3</f>
        <v>1.19950234098002</v>
      </c>
      <c r="I508" s="1" t="n">
        <f aca="false">+D508*H508</f>
        <v>64.7731264129209</v>
      </c>
      <c r="J508" s="1" t="n">
        <f aca="false">0.0877*I508-1.8303</f>
        <v>3.85030318641316</v>
      </c>
    </row>
    <row r="509" customFormat="false" ht="12.75" hidden="false" customHeight="false" outlineLevel="0" collapsed="false">
      <c r="A509" s="1" t="n">
        <v>8</v>
      </c>
      <c r="B509" s="1" t="n">
        <v>715396</v>
      </c>
      <c r="C509" s="1" t="n">
        <v>4222288</v>
      </c>
      <c r="D509" s="1" t="n">
        <v>60</v>
      </c>
      <c r="E509" s="1" t="n">
        <v>61</v>
      </c>
      <c r="F509" s="1" t="n">
        <v>16.66</v>
      </c>
      <c r="G509" s="1" t="n">
        <f aca="false">+(F509-25)/10</f>
        <v>-0.834</v>
      </c>
      <c r="H509" s="1" t="n">
        <f aca="false">1-0.203462*(G509)+0.038233*(G509)^2-0.005554*(G509)^3</f>
        <v>1.19950234098002</v>
      </c>
      <c r="I509" s="1" t="n">
        <f aca="false">+D509*H509</f>
        <v>71.970140458801</v>
      </c>
      <c r="J509" s="1" t="n">
        <f aca="false">0.0877*I509-1.8303</f>
        <v>4.48148131823684</v>
      </c>
    </row>
    <row r="510" customFormat="false" ht="12.75" hidden="false" customHeight="false" outlineLevel="0" collapsed="false">
      <c r="A510" s="1" t="n">
        <v>9</v>
      </c>
      <c r="B510" s="1" t="n">
        <v>715394</v>
      </c>
      <c r="C510" s="1" t="n">
        <v>4222373</v>
      </c>
      <c r="D510" s="1" t="n">
        <v>54</v>
      </c>
      <c r="E510" s="1" t="n">
        <v>53</v>
      </c>
      <c r="F510" s="1" t="n">
        <v>16.66</v>
      </c>
      <c r="G510" s="1" t="n">
        <f aca="false">+(F510-25)/10</f>
        <v>-0.834</v>
      </c>
      <c r="H510" s="1" t="n">
        <f aca="false">1-0.203462*(G510)+0.038233*(G510)^2-0.005554*(G510)^3</f>
        <v>1.19950234098002</v>
      </c>
      <c r="I510" s="1" t="n">
        <f aca="false">+D510*H510</f>
        <v>64.7731264129209</v>
      </c>
      <c r="J510" s="1" t="n">
        <f aca="false">0.0877*I510-1.8303</f>
        <v>3.85030318641316</v>
      </c>
    </row>
    <row r="511" customFormat="false" ht="12.75" hidden="false" customHeight="false" outlineLevel="0" collapsed="false">
      <c r="A511" s="1" t="n">
        <v>10</v>
      </c>
      <c r="B511" s="1" t="n">
        <v>715391</v>
      </c>
      <c r="C511" s="1" t="n">
        <v>4222444</v>
      </c>
      <c r="D511" s="1" t="n">
        <v>40</v>
      </c>
      <c r="E511" s="1" t="n">
        <v>34</v>
      </c>
      <c r="F511" s="1" t="n">
        <v>16.66</v>
      </c>
      <c r="G511" s="1" t="n">
        <f aca="false">+(F511-25)/10</f>
        <v>-0.834</v>
      </c>
      <c r="H511" s="1" t="n">
        <f aca="false">1-0.203462*(G511)+0.038233*(G511)^2-0.005554*(G511)^3</f>
        <v>1.19950234098002</v>
      </c>
      <c r="I511" s="1" t="n">
        <f aca="false">+D511*H511</f>
        <v>47.9800936392006</v>
      </c>
      <c r="J511" s="1" t="n">
        <f aca="false">0.0877*I511-1.8303</f>
        <v>2.3775542121579</v>
      </c>
    </row>
    <row r="512" customFormat="false" ht="12.75" hidden="false" customHeight="false" outlineLevel="0" collapsed="false">
      <c r="A512" s="1" t="n">
        <v>11</v>
      </c>
      <c r="B512" s="1" t="n">
        <v>715390</v>
      </c>
      <c r="C512" s="1" t="n">
        <v>4222520</v>
      </c>
      <c r="D512" s="1" t="n">
        <v>45</v>
      </c>
      <c r="E512" s="1" t="n">
        <v>47</v>
      </c>
      <c r="F512" s="1" t="n">
        <v>16.66</v>
      </c>
      <c r="G512" s="1" t="n">
        <f aca="false">+(F512-25)/10</f>
        <v>-0.834</v>
      </c>
      <c r="H512" s="1" t="n">
        <f aca="false">1-0.203462*(G512)+0.038233*(G512)^2-0.005554*(G512)^3</f>
        <v>1.19950234098002</v>
      </c>
      <c r="I512" s="1" t="n">
        <f aca="false">+D512*H512</f>
        <v>53.9776053441007</v>
      </c>
      <c r="J512" s="1" t="n">
        <f aca="false">0.0877*I512-1.8303</f>
        <v>2.90353598867763</v>
      </c>
    </row>
    <row r="513" customFormat="false" ht="12.75" hidden="false" customHeight="false" outlineLevel="0" collapsed="false">
      <c r="A513" s="1" t="n">
        <v>12</v>
      </c>
      <c r="B513" s="1" t="n">
        <v>715384</v>
      </c>
      <c r="C513" s="1" t="n">
        <v>4222586</v>
      </c>
      <c r="D513" s="1" t="n">
        <v>60</v>
      </c>
      <c r="E513" s="1" t="n">
        <v>50</v>
      </c>
      <c r="F513" s="1" t="n">
        <v>16.66</v>
      </c>
      <c r="G513" s="1" t="n">
        <f aca="false">+(F513-25)/10</f>
        <v>-0.834</v>
      </c>
      <c r="H513" s="1" t="n">
        <f aca="false">1-0.203462*(G513)+0.038233*(G513)^2-0.005554*(G513)^3</f>
        <v>1.19950234098002</v>
      </c>
      <c r="I513" s="1" t="n">
        <f aca="false">+D513*H513</f>
        <v>71.970140458801</v>
      </c>
      <c r="J513" s="1" t="n">
        <f aca="false">0.0877*I513-1.8303</f>
        <v>4.48148131823684</v>
      </c>
    </row>
    <row r="514" customFormat="false" ht="12.75" hidden="false" customHeight="false" outlineLevel="0" collapsed="false">
      <c r="A514" s="1" t="n">
        <v>13</v>
      </c>
      <c r="B514" s="1" t="n">
        <v>715316</v>
      </c>
      <c r="C514" s="1" t="n">
        <v>4222536</v>
      </c>
      <c r="D514" s="1" t="n">
        <v>25</v>
      </c>
      <c r="E514" s="1" t="n">
        <v>20</v>
      </c>
      <c r="F514" s="1" t="n">
        <v>16.66</v>
      </c>
      <c r="G514" s="1" t="n">
        <f aca="false">+(F514-25)/10</f>
        <v>-0.834</v>
      </c>
      <c r="H514" s="1" t="n">
        <f aca="false">1-0.203462*(G514)+0.038233*(G514)^2-0.005554*(G514)^3</f>
        <v>1.19950234098002</v>
      </c>
      <c r="I514" s="1" t="n">
        <f aca="false">+D514*H514</f>
        <v>29.9875585245004</v>
      </c>
      <c r="J514" s="1" t="n">
        <f aca="false">0.0877*I514-1.8303</f>
        <v>0.799608882598685</v>
      </c>
    </row>
    <row r="515" customFormat="false" ht="12.75" hidden="false" customHeight="false" outlineLevel="0" collapsed="false">
      <c r="A515" s="1" t="n">
        <v>14</v>
      </c>
      <c r="B515" s="1" t="n">
        <v>715321</v>
      </c>
      <c r="C515" s="1" t="n">
        <v>4222462</v>
      </c>
      <c r="D515" s="1" t="n">
        <v>35</v>
      </c>
      <c r="E515" s="1" t="n">
        <v>28</v>
      </c>
      <c r="F515" s="1" t="n">
        <v>16.66</v>
      </c>
      <c r="G515" s="1" t="n">
        <f aca="false">+(F515-25)/10</f>
        <v>-0.834</v>
      </c>
      <c r="H515" s="1" t="n">
        <f aca="false">1-0.203462*(G515)+0.038233*(G515)^2-0.005554*(G515)^3</f>
        <v>1.19950234098002</v>
      </c>
      <c r="I515" s="1" t="n">
        <f aca="false">+D515*H515</f>
        <v>41.9825819343006</v>
      </c>
      <c r="J515" s="1" t="n">
        <f aca="false">0.0877*I515-1.8303</f>
        <v>1.85157243563816</v>
      </c>
    </row>
    <row r="516" customFormat="false" ht="12.75" hidden="false" customHeight="false" outlineLevel="0" collapsed="false">
      <c r="A516" s="1" t="n">
        <v>15</v>
      </c>
      <c r="B516" s="1" t="n">
        <v>715328</v>
      </c>
      <c r="C516" s="1" t="n">
        <v>4222399</v>
      </c>
      <c r="D516" s="1" t="n">
        <v>49</v>
      </c>
      <c r="E516" s="1" t="n">
        <v>40</v>
      </c>
      <c r="F516" s="1" t="n">
        <v>16.66</v>
      </c>
      <c r="G516" s="1" t="n">
        <f aca="false">+(F516-25)/10</f>
        <v>-0.834</v>
      </c>
      <c r="H516" s="1" t="n">
        <f aca="false">1-0.203462*(G516)+0.038233*(G516)^2-0.005554*(G516)^3</f>
        <v>1.19950234098002</v>
      </c>
      <c r="I516" s="1" t="n">
        <f aca="false">+D516*H516</f>
        <v>58.7756147080208</v>
      </c>
      <c r="J516" s="1" t="n">
        <f aca="false">0.0877*I516-1.8303</f>
        <v>3.32432140989342</v>
      </c>
    </row>
    <row r="517" customFormat="false" ht="12.75" hidden="false" customHeight="false" outlineLevel="0" collapsed="false">
      <c r="A517" s="1" t="n">
        <v>16</v>
      </c>
      <c r="B517" s="1" t="n">
        <v>715332</v>
      </c>
      <c r="C517" s="1" t="n">
        <v>4222342</v>
      </c>
      <c r="D517" s="1" t="n">
        <v>62</v>
      </c>
      <c r="E517" s="1" t="n">
        <v>52</v>
      </c>
      <c r="F517" s="1" t="n">
        <v>16.66</v>
      </c>
      <c r="G517" s="1" t="n">
        <f aca="false">+(F517-25)/10</f>
        <v>-0.834</v>
      </c>
      <c r="H517" s="1" t="n">
        <f aca="false">1-0.203462*(G517)+0.038233*(G517)^2-0.005554*(G517)^3</f>
        <v>1.19950234098002</v>
      </c>
      <c r="I517" s="1" t="n">
        <f aca="false">+D517*H517</f>
        <v>74.369145140761</v>
      </c>
      <c r="J517" s="1" t="n">
        <f aca="false">0.0877*I517-1.8303</f>
        <v>4.69187402884474</v>
      </c>
    </row>
    <row r="518" customFormat="false" ht="12.75" hidden="false" customHeight="false" outlineLevel="0" collapsed="false">
      <c r="A518" s="1" t="n">
        <v>17</v>
      </c>
      <c r="B518" s="1" t="n">
        <v>715333</v>
      </c>
      <c r="C518" s="1" t="n">
        <v>4222277</v>
      </c>
      <c r="D518" s="1" t="n">
        <v>29</v>
      </c>
      <c r="E518" s="1" t="n">
        <v>23</v>
      </c>
      <c r="F518" s="1" t="n">
        <v>16.66</v>
      </c>
      <c r="G518" s="1" t="n">
        <f aca="false">+(F518-25)/10</f>
        <v>-0.834</v>
      </c>
      <c r="H518" s="1" t="n">
        <f aca="false">1-0.203462*(G518)+0.038233*(G518)^2-0.005554*(G518)^3</f>
        <v>1.19950234098002</v>
      </c>
      <c r="I518" s="1" t="n">
        <f aca="false">+D518*H518</f>
        <v>34.7855678884205</v>
      </c>
      <c r="J518" s="1" t="n">
        <f aca="false">0.0877*I518-1.8303</f>
        <v>1.22039430381448</v>
      </c>
    </row>
    <row r="519" customFormat="false" ht="12.75" hidden="false" customHeight="false" outlineLevel="0" collapsed="false">
      <c r="A519" s="1" t="n">
        <v>18</v>
      </c>
      <c r="B519" s="1" t="n">
        <v>715335</v>
      </c>
      <c r="C519" s="1" t="n">
        <v>4222216</v>
      </c>
      <c r="D519" s="1" t="n">
        <v>55</v>
      </c>
      <c r="E519" s="1" t="n">
        <v>42</v>
      </c>
      <c r="F519" s="1" t="n">
        <v>16.66</v>
      </c>
      <c r="G519" s="1" t="n">
        <f aca="false">+(F519-25)/10</f>
        <v>-0.834</v>
      </c>
      <c r="H519" s="1" t="n">
        <f aca="false">1-0.203462*(G519)+0.038233*(G519)^2-0.005554*(G519)^3</f>
        <v>1.19950234098002</v>
      </c>
      <c r="I519" s="1" t="n">
        <f aca="false">+D519*H519</f>
        <v>65.9726287539009</v>
      </c>
      <c r="J519" s="1" t="n">
        <f aca="false">0.0877*I519-1.8303</f>
        <v>3.95549954171711</v>
      </c>
    </row>
    <row r="520" customFormat="false" ht="12.75" hidden="false" customHeight="false" outlineLevel="0" collapsed="false">
      <c r="A520" s="1" t="n">
        <v>19</v>
      </c>
      <c r="B520" s="1" t="n">
        <v>715339</v>
      </c>
      <c r="C520" s="1" t="n">
        <v>4222138</v>
      </c>
      <c r="D520" s="1" t="n">
        <v>55</v>
      </c>
      <c r="E520" s="1" t="n">
        <v>40</v>
      </c>
      <c r="F520" s="1" t="n">
        <v>16.66</v>
      </c>
      <c r="G520" s="1" t="n">
        <f aca="false">+(F520-25)/10</f>
        <v>-0.834</v>
      </c>
      <c r="H520" s="1" t="n">
        <f aca="false">1-0.203462*(G520)+0.038233*(G520)^2-0.005554*(G520)^3</f>
        <v>1.19950234098002</v>
      </c>
      <c r="I520" s="1" t="n">
        <f aca="false">+D520*H520</f>
        <v>65.9726287539009</v>
      </c>
      <c r="J520" s="1" t="n">
        <f aca="false">0.0877*I520-1.8303</f>
        <v>3.95549954171711</v>
      </c>
    </row>
    <row r="521" customFormat="false" ht="12.75" hidden="false" customHeight="false" outlineLevel="0" collapsed="false">
      <c r="A521" s="1" t="n">
        <v>20</v>
      </c>
      <c r="B521" s="1" t="n">
        <v>715338</v>
      </c>
      <c r="C521" s="1" t="n">
        <v>4222072</v>
      </c>
      <c r="D521" s="1" t="n">
        <v>144</v>
      </c>
      <c r="E521" s="1" t="n">
        <v>156</v>
      </c>
      <c r="F521" s="1" t="n">
        <v>16.66</v>
      </c>
      <c r="G521" s="1" t="n">
        <f aca="false">+(F521-25)/10</f>
        <v>-0.834</v>
      </c>
      <c r="H521" s="1" t="n">
        <f aca="false">1-0.203462*(G521)+0.038233*(G521)^2-0.005554*(G521)^3</f>
        <v>1.19950234098002</v>
      </c>
      <c r="I521" s="1" t="n">
        <f aca="false">+D521*H521</f>
        <v>172.728337101122</v>
      </c>
      <c r="J521" s="1" t="n">
        <f aca="false">0.0877*I521-1.8303</f>
        <v>13.3179751637684</v>
      </c>
    </row>
    <row r="522" customFormat="false" ht="12.75" hidden="false" customHeight="false" outlineLevel="0" collapsed="false">
      <c r="A522" s="1" t="n">
        <v>21</v>
      </c>
      <c r="B522" s="1" t="n">
        <v>715337</v>
      </c>
      <c r="C522" s="1" t="n">
        <v>4222016</v>
      </c>
      <c r="D522" s="1" t="n">
        <v>114</v>
      </c>
      <c r="E522" s="1" t="n">
        <v>87</v>
      </c>
      <c r="F522" s="1" t="n">
        <v>16.66</v>
      </c>
      <c r="G522" s="1" t="n">
        <f aca="false">+(F522-25)/10</f>
        <v>-0.834</v>
      </c>
      <c r="H522" s="1" t="n">
        <f aca="false">1-0.203462*(G522)+0.038233*(G522)^2-0.005554*(G522)^3</f>
        <v>1.19950234098002</v>
      </c>
      <c r="I522" s="1" t="n">
        <f aca="false">+D522*H522</f>
        <v>136.743266871722</v>
      </c>
      <c r="J522" s="1" t="n">
        <f aca="false">0.0877*I522-1.8303</f>
        <v>10.16208450465</v>
      </c>
    </row>
    <row r="523" customFormat="false" ht="12.75" hidden="false" customHeight="false" outlineLevel="0" collapsed="false">
      <c r="A523" s="1" t="n">
        <v>22</v>
      </c>
      <c r="B523" s="1" t="n">
        <v>715335</v>
      </c>
      <c r="C523" s="1" t="n">
        <v>4221948</v>
      </c>
      <c r="D523" s="1" t="n">
        <v>130</v>
      </c>
      <c r="E523" s="1" t="n">
        <v>103</v>
      </c>
      <c r="F523" s="1" t="n">
        <v>16.66</v>
      </c>
      <c r="G523" s="1" t="n">
        <f aca="false">+(F523-25)/10</f>
        <v>-0.834</v>
      </c>
      <c r="H523" s="1" t="n">
        <f aca="false">1-0.203462*(G523)+0.038233*(G523)^2-0.005554*(G523)^3</f>
        <v>1.19950234098002</v>
      </c>
      <c r="I523" s="1" t="n">
        <f aca="false">+D523*H523</f>
        <v>155.935304327402</v>
      </c>
      <c r="J523" s="1" t="n">
        <f aca="false">0.0877*I523-1.8303</f>
        <v>11.8452261895132</v>
      </c>
    </row>
    <row r="524" customFormat="false" ht="12.75" hidden="false" customHeight="false" outlineLevel="0" collapsed="false">
      <c r="A524" s="1" t="n">
        <v>23</v>
      </c>
      <c r="B524" s="1" t="n">
        <v>715293</v>
      </c>
      <c r="C524" s="1" t="n">
        <v>4221944</v>
      </c>
      <c r="D524" s="1" t="n">
        <v>70</v>
      </c>
      <c r="E524" s="1" t="n">
        <v>45</v>
      </c>
      <c r="F524" s="1" t="n">
        <v>16.66</v>
      </c>
      <c r="G524" s="1" t="n">
        <f aca="false">+(F524-25)/10</f>
        <v>-0.834</v>
      </c>
      <c r="H524" s="1" t="n">
        <f aca="false">1-0.203462*(G524)+0.038233*(G524)^2-0.005554*(G524)^3</f>
        <v>1.19950234098002</v>
      </c>
      <c r="I524" s="1" t="n">
        <f aca="false">+D524*H524</f>
        <v>83.9651638686011</v>
      </c>
      <c r="J524" s="1" t="n">
        <f aca="false">0.0877*I524-1.8303</f>
        <v>5.53344487127632</v>
      </c>
    </row>
    <row r="525" customFormat="false" ht="12.75" hidden="false" customHeight="false" outlineLevel="0" collapsed="false">
      <c r="A525" s="1" t="n">
        <v>24</v>
      </c>
      <c r="B525" s="1" t="n">
        <v>715293</v>
      </c>
      <c r="C525" s="1" t="n">
        <v>4222010</v>
      </c>
      <c r="D525" s="1" t="n">
        <v>86</v>
      </c>
      <c r="E525" s="1" t="n">
        <v>60</v>
      </c>
      <c r="F525" s="1" t="n">
        <v>16.66</v>
      </c>
      <c r="G525" s="1" t="n">
        <f aca="false">+(F525-25)/10</f>
        <v>-0.834</v>
      </c>
      <c r="H525" s="1" t="n">
        <f aca="false">1-0.203462*(G525)+0.038233*(G525)^2-0.005554*(G525)^3</f>
        <v>1.19950234098002</v>
      </c>
      <c r="I525" s="1" t="n">
        <f aca="false">+D525*H525</f>
        <v>103.157201324281</v>
      </c>
      <c r="J525" s="1" t="n">
        <f aca="false">0.0877*I525-1.8303</f>
        <v>7.21658655613948</v>
      </c>
    </row>
    <row r="526" customFormat="false" ht="12.75" hidden="false" customHeight="false" outlineLevel="0" collapsed="false">
      <c r="A526" s="1" t="n">
        <v>25</v>
      </c>
      <c r="B526" s="1" t="n">
        <v>715290</v>
      </c>
      <c r="C526" s="1" t="n">
        <v>4222070</v>
      </c>
      <c r="D526" s="1" t="n">
        <v>108</v>
      </c>
      <c r="E526" s="1" t="n">
        <v>87</v>
      </c>
      <c r="F526" s="1" t="n">
        <v>16.66</v>
      </c>
      <c r="G526" s="1" t="n">
        <f aca="false">+(F526-25)/10</f>
        <v>-0.834</v>
      </c>
      <c r="H526" s="1" t="n">
        <f aca="false">1-0.203462*(G526)+0.038233*(G526)^2-0.005554*(G526)^3</f>
        <v>1.19950234098002</v>
      </c>
      <c r="I526" s="1" t="n">
        <f aca="false">+D526*H526</f>
        <v>129.546252825842</v>
      </c>
      <c r="J526" s="1" t="n">
        <f aca="false">0.0877*I526-1.8303</f>
        <v>9.53090637282632</v>
      </c>
    </row>
    <row r="527" customFormat="false" ht="12.75" hidden="false" customHeight="false" outlineLevel="0" collapsed="false">
      <c r="A527" s="1" t="n">
        <v>26</v>
      </c>
      <c r="B527" s="1" t="n">
        <v>715285</v>
      </c>
      <c r="C527" s="1" t="n">
        <v>4222128</v>
      </c>
      <c r="D527" s="1" t="n">
        <v>88</v>
      </c>
      <c r="E527" s="1" t="n">
        <v>63</v>
      </c>
      <c r="F527" s="1" t="n">
        <v>16.66</v>
      </c>
      <c r="G527" s="1" t="n">
        <f aca="false">+(F527-25)/10</f>
        <v>-0.834</v>
      </c>
      <c r="H527" s="1" t="n">
        <f aca="false">1-0.203462*(G527)+0.038233*(G527)^2-0.005554*(G527)^3</f>
        <v>1.19950234098002</v>
      </c>
      <c r="I527" s="1" t="n">
        <f aca="false">+D527*H527</f>
        <v>105.556206006241</v>
      </c>
      <c r="J527" s="1" t="n">
        <f aca="false">0.0877*I527-1.8303</f>
        <v>7.42697926674737</v>
      </c>
    </row>
    <row r="528" customFormat="false" ht="12.75" hidden="false" customHeight="false" outlineLevel="0" collapsed="false">
      <c r="A528" s="1" t="n">
        <v>27</v>
      </c>
      <c r="B528" s="1" t="n">
        <v>715284</v>
      </c>
      <c r="C528" s="1" t="n">
        <v>4222179</v>
      </c>
      <c r="D528" s="1" t="n">
        <v>55</v>
      </c>
      <c r="E528" s="1" t="n">
        <v>45</v>
      </c>
      <c r="F528" s="1" t="n">
        <v>16.66</v>
      </c>
      <c r="G528" s="1" t="n">
        <f aca="false">+(F528-25)/10</f>
        <v>-0.834</v>
      </c>
      <c r="H528" s="1" t="n">
        <f aca="false">1-0.203462*(G528)+0.038233*(G528)^2-0.005554*(G528)^3</f>
        <v>1.19950234098002</v>
      </c>
      <c r="I528" s="1" t="n">
        <f aca="false">+D528*H528</f>
        <v>65.9726287539009</v>
      </c>
      <c r="J528" s="1" t="n">
        <f aca="false">0.0877*I528-1.8303</f>
        <v>3.95549954171711</v>
      </c>
    </row>
    <row r="529" customFormat="false" ht="12.75" hidden="false" customHeight="false" outlineLevel="0" collapsed="false">
      <c r="A529" s="1" t="n">
        <v>28</v>
      </c>
      <c r="B529" s="1" t="n">
        <v>715282</v>
      </c>
      <c r="C529" s="1" t="n">
        <v>4222250</v>
      </c>
      <c r="D529" s="1" t="n">
        <v>35</v>
      </c>
      <c r="E529" s="1" t="n">
        <v>27</v>
      </c>
      <c r="F529" s="1" t="n">
        <v>16.66</v>
      </c>
      <c r="G529" s="1" t="n">
        <f aca="false">+(F529-25)/10</f>
        <v>-0.834</v>
      </c>
      <c r="H529" s="1" t="n">
        <f aca="false">1-0.203462*(G529)+0.038233*(G529)^2-0.005554*(G529)^3</f>
        <v>1.19950234098002</v>
      </c>
      <c r="I529" s="1" t="n">
        <f aca="false">+D529*H529</f>
        <v>41.9825819343006</v>
      </c>
      <c r="J529" s="1" t="n">
        <f aca="false">0.0877*I529-1.8303</f>
        <v>1.85157243563816</v>
      </c>
    </row>
    <row r="530" customFormat="false" ht="12.75" hidden="false" customHeight="false" outlineLevel="0" collapsed="false">
      <c r="A530" s="1" t="n">
        <v>29</v>
      </c>
      <c r="B530" s="1" t="n">
        <v>715281</v>
      </c>
      <c r="C530" s="1" t="n">
        <v>4222319</v>
      </c>
      <c r="D530" s="1" t="n">
        <v>46</v>
      </c>
      <c r="E530" s="1" t="n">
        <v>42</v>
      </c>
      <c r="F530" s="1" t="n">
        <v>16.66</v>
      </c>
      <c r="G530" s="1" t="n">
        <f aca="false">+(F530-25)/10</f>
        <v>-0.834</v>
      </c>
      <c r="H530" s="1" t="n">
        <f aca="false">1-0.203462*(G530)+0.038233*(G530)^2-0.005554*(G530)^3</f>
        <v>1.19950234098002</v>
      </c>
      <c r="I530" s="1" t="n">
        <f aca="false">+D530*H530</f>
        <v>55.1771076850807</v>
      </c>
      <c r="J530" s="1" t="n">
        <f aca="false">0.0877*I530-1.8303</f>
        <v>3.00873234398158</v>
      </c>
    </row>
    <row r="531" customFormat="false" ht="12.75" hidden="false" customHeight="false" outlineLevel="0" collapsed="false">
      <c r="A531" s="1" t="n">
        <v>30</v>
      </c>
      <c r="B531" s="1" t="n">
        <v>715278</v>
      </c>
      <c r="C531" s="1" t="n">
        <v>4222395</v>
      </c>
      <c r="D531" s="1" t="n">
        <v>30</v>
      </c>
      <c r="E531" s="1" t="n">
        <v>27</v>
      </c>
      <c r="F531" s="1" t="n">
        <v>16.66</v>
      </c>
      <c r="G531" s="1" t="n">
        <f aca="false">+(F531-25)/10</f>
        <v>-0.834</v>
      </c>
      <c r="H531" s="1" t="n">
        <f aca="false">1-0.203462*(G531)+0.038233*(G531)^2-0.005554*(G531)^3</f>
        <v>1.19950234098002</v>
      </c>
      <c r="I531" s="1" t="n">
        <f aca="false">+D531*H531</f>
        <v>35.9850702294005</v>
      </c>
      <c r="J531" s="1" t="n">
        <f aca="false">0.0877*I531-1.8303</f>
        <v>1.32559065911842</v>
      </c>
    </row>
    <row r="532" customFormat="false" ht="12.75" hidden="false" customHeight="false" outlineLevel="0" collapsed="false">
      <c r="A532" s="1" t="n">
        <v>31</v>
      </c>
      <c r="B532" s="1" t="n">
        <v>715277</v>
      </c>
      <c r="C532" s="1" t="n">
        <v>4222489</v>
      </c>
      <c r="D532" s="1" t="n">
        <v>15</v>
      </c>
      <c r="E532" s="1" t="n">
        <v>13</v>
      </c>
      <c r="F532" s="1" t="n">
        <v>16.66</v>
      </c>
      <c r="G532" s="1" t="n">
        <f aca="false">+(F532-25)/10</f>
        <v>-0.834</v>
      </c>
      <c r="H532" s="1" t="n">
        <f aca="false">1-0.203462*(G532)+0.038233*(G532)^2-0.005554*(G532)^3</f>
        <v>1.19950234098002</v>
      </c>
      <c r="I532" s="1" t="n">
        <f aca="false">+D532*H532</f>
        <v>17.9925351147002</v>
      </c>
      <c r="J532" s="1" t="n">
        <f aca="false">0.0877*I532-1.8303</f>
        <v>-0.252354670440789</v>
      </c>
    </row>
    <row r="533" customFormat="false" ht="12.75" hidden="false" customHeight="false" outlineLevel="0" collapsed="false">
      <c r="A533" s="1" t="n">
        <v>32</v>
      </c>
      <c r="B533" s="1" t="n">
        <v>715282</v>
      </c>
      <c r="C533" s="1" t="n">
        <v>4222550</v>
      </c>
      <c r="D533" s="1" t="n">
        <v>17</v>
      </c>
      <c r="E533" s="1" t="n">
        <v>14</v>
      </c>
      <c r="F533" s="1" t="n">
        <v>16.66</v>
      </c>
      <c r="G533" s="1" t="n">
        <f aca="false">+(F533-25)/10</f>
        <v>-0.834</v>
      </c>
      <c r="H533" s="1" t="n">
        <f aca="false">1-0.203462*(G533)+0.038233*(G533)^2-0.005554*(G533)^3</f>
        <v>1.19950234098002</v>
      </c>
      <c r="I533" s="1" t="n">
        <f aca="false">+D533*H533</f>
        <v>20.3915397966603</v>
      </c>
      <c r="J533" s="1" t="n">
        <f aca="false">0.0877*I533-1.8303</f>
        <v>-0.0419619598328942</v>
      </c>
    </row>
    <row r="534" customFormat="false" ht="12.75" hidden="false" customHeight="false" outlineLevel="0" collapsed="false">
      <c r="A534" s="1" t="n">
        <v>33</v>
      </c>
      <c r="B534" s="1" t="n">
        <v>715372</v>
      </c>
      <c r="C534" s="1" t="n">
        <v>4222012</v>
      </c>
      <c r="D534" s="1" t="n">
        <v>165</v>
      </c>
      <c r="E534" s="1" t="n">
        <v>125</v>
      </c>
      <c r="F534" s="1" t="n">
        <v>16.66</v>
      </c>
      <c r="G534" s="1" t="n">
        <f aca="false">+(F534-25)/10</f>
        <v>-0.834</v>
      </c>
      <c r="H534" s="1" t="n">
        <f aca="false">1-0.203462*(G534)+0.038233*(G534)^2-0.005554*(G534)^3</f>
        <v>1.19950234098002</v>
      </c>
      <c r="I534" s="1" t="n">
        <f aca="false">+D534*H534</f>
        <v>197.917886261703</v>
      </c>
      <c r="J534" s="1" t="n">
        <f aca="false">0.0877*I534-1.8303</f>
        <v>15.5270986251513</v>
      </c>
    </row>
    <row r="535" customFormat="false" ht="12.75" hidden="false" customHeight="false" outlineLevel="0" collapsed="false">
      <c r="A535" s="1" t="n">
        <v>34</v>
      </c>
      <c r="B535" s="1" t="n">
        <v>715439</v>
      </c>
      <c r="C535" s="1" t="n">
        <v>4222008</v>
      </c>
      <c r="D535" s="1" t="n">
        <v>160</v>
      </c>
      <c r="E535" s="1" t="n">
        <v>130</v>
      </c>
      <c r="F535" s="1" t="n">
        <v>16.66</v>
      </c>
      <c r="G535" s="1" t="n">
        <f aca="false">+(F535-25)/10</f>
        <v>-0.834</v>
      </c>
      <c r="H535" s="1" t="n">
        <f aca="false">1-0.203462*(G535)+0.038233*(G535)^2-0.005554*(G535)^3</f>
        <v>1.19950234098002</v>
      </c>
      <c r="I535" s="1" t="n">
        <f aca="false">+D535*H535</f>
        <v>191.920374556803</v>
      </c>
      <c r="J535" s="1" t="n">
        <f aca="false">0.0877*I535-1.8303</f>
        <v>15.0011168486316</v>
      </c>
    </row>
    <row r="536" customFormat="false" ht="12.75" hidden="false" customHeight="false" outlineLevel="0" collapsed="false">
      <c r="A536" s="1" t="n">
        <v>35</v>
      </c>
      <c r="B536" s="1" t="n">
        <v>715516</v>
      </c>
      <c r="C536" s="1" t="n">
        <v>4221996</v>
      </c>
      <c r="D536" s="1" t="n">
        <v>130</v>
      </c>
      <c r="E536" s="1" t="n">
        <v>102</v>
      </c>
      <c r="F536" s="1" t="n">
        <v>16.66</v>
      </c>
      <c r="G536" s="1" t="n">
        <f aca="false">+(F536-25)/10</f>
        <v>-0.834</v>
      </c>
      <c r="H536" s="1" t="n">
        <f aca="false">1-0.203462*(G536)+0.038233*(G536)^2-0.005554*(G536)^3</f>
        <v>1.19950234098002</v>
      </c>
      <c r="I536" s="1" t="n">
        <f aca="false">+D536*H536</f>
        <v>155.935304327402</v>
      </c>
      <c r="J536" s="1" t="n">
        <f aca="false">0.0877*I536-1.8303</f>
        <v>11.8452261895132</v>
      </c>
    </row>
    <row r="537" customFormat="false" ht="12.75" hidden="false" customHeight="false" outlineLevel="0" collapsed="false">
      <c r="A537" s="1" t="n">
        <v>36</v>
      </c>
      <c r="B537" s="1" t="n">
        <v>715592</v>
      </c>
      <c r="C537" s="1" t="n">
        <v>4221986</v>
      </c>
      <c r="D537" s="1" t="n">
        <v>122</v>
      </c>
      <c r="E537" s="1" t="n">
        <v>98</v>
      </c>
      <c r="F537" s="1" t="n">
        <v>16.66</v>
      </c>
      <c r="G537" s="1" t="n">
        <f aca="false">+(F537-25)/10</f>
        <v>-0.834</v>
      </c>
      <c r="H537" s="1" t="n">
        <f aca="false">1-0.203462*(G537)+0.038233*(G537)^2-0.005554*(G537)^3</f>
        <v>1.19950234098002</v>
      </c>
      <c r="I537" s="1" t="n">
        <f aca="false">+D537*H537</f>
        <v>146.339285599562</v>
      </c>
      <c r="J537" s="1" t="n">
        <f aca="false">0.0877*I537-1.8303</f>
        <v>11.0036553470816</v>
      </c>
    </row>
    <row r="538" customFormat="false" ht="12.75" hidden="false" customHeight="false" outlineLevel="0" collapsed="false">
      <c r="A538" s="1" t="n">
        <v>37</v>
      </c>
      <c r="B538" s="1" t="n">
        <v>715661</v>
      </c>
      <c r="C538" s="1" t="n">
        <v>4221968</v>
      </c>
      <c r="D538" s="1" t="n">
        <v>169</v>
      </c>
      <c r="E538" s="1" t="n">
        <v>142</v>
      </c>
      <c r="F538" s="1" t="n">
        <v>16.66</v>
      </c>
      <c r="G538" s="1" t="n">
        <f aca="false">+(F538-25)/10</f>
        <v>-0.834</v>
      </c>
      <c r="H538" s="1" t="n">
        <f aca="false">1-0.203462*(G538)+0.038233*(G538)^2-0.005554*(G538)^3</f>
        <v>1.19950234098002</v>
      </c>
      <c r="I538" s="1" t="n">
        <f aca="false">+D538*H538</f>
        <v>202.715895625623</v>
      </c>
      <c r="J538" s="1" t="n">
        <f aca="false">0.0877*I538-1.8303</f>
        <v>15.9478840463671</v>
      </c>
    </row>
    <row r="539" customFormat="false" ht="12.75" hidden="false" customHeight="false" outlineLevel="0" collapsed="false">
      <c r="A539" s="1" t="n">
        <v>38</v>
      </c>
      <c r="B539" s="1" t="n">
        <v>715650</v>
      </c>
      <c r="C539" s="1" t="n">
        <v>4221910</v>
      </c>
      <c r="D539" s="1" t="n">
        <v>141</v>
      </c>
      <c r="E539" s="1" t="n">
        <v>101</v>
      </c>
      <c r="F539" s="1" t="n">
        <v>16.66</v>
      </c>
      <c r="G539" s="1" t="n">
        <f aca="false">+(F539-25)/10</f>
        <v>-0.834</v>
      </c>
      <c r="H539" s="1" t="n">
        <f aca="false">1-0.203462*(G539)+0.038233*(G539)^2-0.005554*(G539)^3</f>
        <v>1.19950234098002</v>
      </c>
      <c r="I539" s="1" t="n">
        <f aca="false">+D539*H539</f>
        <v>169.129830078182</v>
      </c>
      <c r="J539" s="1" t="n">
        <f aca="false">0.0877*I539-1.8303</f>
        <v>13.0023860978566</v>
      </c>
    </row>
    <row r="540" customFormat="false" ht="12.75" hidden="false" customHeight="false" outlineLevel="0" collapsed="false">
      <c r="A540" s="1" t="n">
        <v>39</v>
      </c>
      <c r="B540" s="1" t="n">
        <v>715564</v>
      </c>
      <c r="C540" s="1" t="n">
        <v>4221913</v>
      </c>
      <c r="D540" s="1" t="n">
        <v>91</v>
      </c>
      <c r="E540" s="1" t="n">
        <v>63</v>
      </c>
      <c r="F540" s="1" t="n">
        <v>16.66</v>
      </c>
      <c r="G540" s="1" t="n">
        <f aca="false">+(F540-25)/10</f>
        <v>-0.834</v>
      </c>
      <c r="H540" s="1" t="n">
        <f aca="false">1-0.203462*(G540)+0.038233*(G540)^2-0.005554*(G540)^3</f>
        <v>1.19950234098002</v>
      </c>
      <c r="I540" s="1" t="n">
        <f aca="false">+D540*H540</f>
        <v>109.154713029181</v>
      </c>
      <c r="J540" s="1" t="n">
        <f aca="false">0.0877*I540-1.8303</f>
        <v>7.74256833265921</v>
      </c>
    </row>
    <row r="541" customFormat="false" ht="12.75" hidden="false" customHeight="false" outlineLevel="0" collapsed="false">
      <c r="A541" s="1" t="n">
        <v>40</v>
      </c>
      <c r="B541" s="1" t="n">
        <v>715481</v>
      </c>
      <c r="C541" s="1" t="n">
        <v>4221917</v>
      </c>
      <c r="D541" s="1" t="n">
        <v>151</v>
      </c>
      <c r="E541" s="1" t="n">
        <v>115</v>
      </c>
      <c r="F541" s="1" t="n">
        <v>16.66</v>
      </c>
      <c r="G541" s="1" t="n">
        <f aca="false">+(F541-25)/10</f>
        <v>-0.834</v>
      </c>
      <c r="H541" s="1" t="n">
        <f aca="false">1-0.203462*(G541)+0.038233*(G541)^2-0.005554*(G541)^3</f>
        <v>1.19950234098002</v>
      </c>
      <c r="I541" s="1" t="n">
        <f aca="false">+D541*H541</f>
        <v>181.124853487982</v>
      </c>
      <c r="J541" s="1" t="n">
        <f aca="false">0.0877*I541-1.8303</f>
        <v>14.0543496508961</v>
      </c>
    </row>
    <row r="542" customFormat="false" ht="12.75" hidden="false" customHeight="false" outlineLevel="0" collapsed="false">
      <c r="A542" s="2" t="n">
        <v>41</v>
      </c>
      <c r="B542" s="2" t="n">
        <v>715411</v>
      </c>
      <c r="C542" s="2" t="n">
        <v>4221925</v>
      </c>
      <c r="D542" s="2" t="n">
        <v>166</v>
      </c>
      <c r="E542" s="2" t="n">
        <v>151</v>
      </c>
      <c r="F542" s="1" t="n">
        <v>16.66</v>
      </c>
      <c r="G542" s="1" t="n">
        <f aca="false">+(F542-25)/10</f>
        <v>-0.834</v>
      </c>
      <c r="H542" s="1" t="n">
        <f aca="false">1-0.203462*(G542)+0.038233*(G542)^2-0.005554*(G542)^3</f>
        <v>1.19950234098002</v>
      </c>
      <c r="I542" s="1" t="n">
        <f aca="false">+D542*H542</f>
        <v>199.117388602683</v>
      </c>
      <c r="J542" s="1" t="n">
        <f aca="false">0.0877*I542-1.8303</f>
        <v>15.6322949804553</v>
      </c>
    </row>
    <row r="543" customFormat="false" ht="12.75" hidden="false" customHeight="false" outlineLevel="0" collapsed="false">
      <c r="A543" s="1" t="n">
        <v>42</v>
      </c>
      <c r="B543" s="1" t="n">
        <v>732197</v>
      </c>
      <c r="C543" s="1" t="n">
        <v>4218652</v>
      </c>
      <c r="D543" s="1" t="n">
        <v>136</v>
      </c>
      <c r="E543" s="1" t="n">
        <v>152</v>
      </c>
      <c r="F543" s="1" t="n">
        <v>16.11</v>
      </c>
      <c r="G543" s="1" t="n">
        <f aca="false">+(F543-25)/10</f>
        <v>-0.889</v>
      </c>
      <c r="H543" s="1" t="n">
        <f aca="false">1-0.203462*(G543)+0.038233*(G543)^2-0.005554*(G543)^3</f>
        <v>1.21499627547243</v>
      </c>
      <c r="I543" s="1" t="n">
        <f aca="false">+D543*H543</f>
        <v>165.23949346425</v>
      </c>
      <c r="J543" s="1" t="n">
        <f aca="false">0.0877*I543-1.8303</f>
        <v>12.6612035768147</v>
      </c>
    </row>
    <row r="544" customFormat="false" ht="12.75" hidden="false" customHeight="false" outlineLevel="0" collapsed="false">
      <c r="A544" s="1" t="n">
        <v>43</v>
      </c>
      <c r="B544" s="1" t="n">
        <v>732132</v>
      </c>
      <c r="C544" s="1" t="n">
        <v>4218654</v>
      </c>
      <c r="D544" s="1" t="n">
        <v>136</v>
      </c>
      <c r="E544" s="1" t="n">
        <v>132</v>
      </c>
      <c r="F544" s="1" t="n">
        <v>16.11</v>
      </c>
      <c r="G544" s="1" t="n">
        <f aca="false">+(F544-25)/10</f>
        <v>-0.889</v>
      </c>
      <c r="H544" s="1" t="n">
        <f aca="false">1-0.203462*(G544)+0.038233*(G544)^2-0.005554*(G544)^3</f>
        <v>1.21499627547243</v>
      </c>
      <c r="I544" s="1" t="n">
        <f aca="false">+D544*H544</f>
        <v>165.23949346425</v>
      </c>
      <c r="J544" s="1" t="n">
        <f aca="false">0.0877*I544-1.8303</f>
        <v>12.6612035768147</v>
      </c>
    </row>
    <row r="545" customFormat="false" ht="12.75" hidden="false" customHeight="false" outlineLevel="0" collapsed="false">
      <c r="A545" s="1" t="n">
        <v>44</v>
      </c>
      <c r="B545" s="1" t="n">
        <v>732047</v>
      </c>
      <c r="C545" s="1" t="n">
        <v>4218651</v>
      </c>
      <c r="D545" s="1" t="n">
        <v>72</v>
      </c>
      <c r="E545" s="1" t="n">
        <v>57</v>
      </c>
      <c r="F545" s="1" t="n">
        <v>16.11</v>
      </c>
      <c r="G545" s="1" t="n">
        <f aca="false">+(F545-25)/10</f>
        <v>-0.889</v>
      </c>
      <c r="H545" s="1" t="n">
        <f aca="false">1-0.203462*(G545)+0.038233*(G545)^2-0.005554*(G545)^3</f>
        <v>1.21499627547243</v>
      </c>
      <c r="I545" s="1" t="n">
        <f aca="false">+D545*H545</f>
        <v>87.4797318340147</v>
      </c>
      <c r="J545" s="1" t="n">
        <f aca="false">0.0877*I545-1.8303</f>
        <v>5.84167248184309</v>
      </c>
    </row>
    <row r="546" customFormat="false" ht="12.75" hidden="false" customHeight="false" outlineLevel="0" collapsed="false">
      <c r="A546" s="1" t="n">
        <v>45</v>
      </c>
      <c r="B546" s="1" t="n">
        <v>731977</v>
      </c>
      <c r="C546" s="1" t="n">
        <v>4218646</v>
      </c>
      <c r="D546" s="1" t="n">
        <v>105</v>
      </c>
      <c r="E546" s="1" t="n">
        <v>85</v>
      </c>
      <c r="F546" s="1" t="n">
        <v>16.11</v>
      </c>
      <c r="G546" s="1" t="n">
        <f aca="false">+(F546-25)/10</f>
        <v>-0.889</v>
      </c>
      <c r="H546" s="1" t="n">
        <f aca="false">1-0.203462*(G546)+0.038233*(G546)^2-0.005554*(G546)^3</f>
        <v>1.21499627547243</v>
      </c>
      <c r="I546" s="1" t="n">
        <f aca="false">+D546*H546</f>
        <v>127.574608924605</v>
      </c>
      <c r="J546" s="1" t="n">
        <f aca="false">0.0877*I546-1.8303</f>
        <v>9.35799320268784</v>
      </c>
    </row>
    <row r="547" customFormat="false" ht="12.75" hidden="false" customHeight="false" outlineLevel="0" collapsed="false">
      <c r="A547" s="1" t="n">
        <v>46</v>
      </c>
      <c r="B547" s="1" t="n">
        <v>731905</v>
      </c>
      <c r="C547" s="1" t="n">
        <v>4218644</v>
      </c>
      <c r="D547" s="1" t="n">
        <v>128</v>
      </c>
      <c r="E547" s="1" t="n">
        <v>113</v>
      </c>
      <c r="F547" s="1" t="n">
        <v>16.11</v>
      </c>
      <c r="G547" s="1" t="n">
        <f aca="false">+(F547-25)/10</f>
        <v>-0.889</v>
      </c>
      <c r="H547" s="1" t="n">
        <f aca="false">1-0.203462*(G547)+0.038233*(G547)^2-0.005554*(G547)^3</f>
        <v>1.21499627547243</v>
      </c>
      <c r="I547" s="1" t="n">
        <f aca="false">+D547*H547</f>
        <v>155.519523260471</v>
      </c>
      <c r="J547" s="1" t="n">
        <f aca="false">0.0877*I547-1.8303</f>
        <v>11.8087621899433</v>
      </c>
    </row>
    <row r="548" customFormat="false" ht="12.75" hidden="false" customHeight="false" outlineLevel="0" collapsed="false">
      <c r="A548" s="1" t="n">
        <v>47</v>
      </c>
      <c r="B548" s="1" t="n">
        <v>731909</v>
      </c>
      <c r="C548" s="1" t="n">
        <v>4218708</v>
      </c>
      <c r="D548" s="1" t="n">
        <v>170</v>
      </c>
      <c r="E548" s="1" t="n">
        <v>158</v>
      </c>
      <c r="F548" s="1" t="n">
        <v>16.11</v>
      </c>
      <c r="G548" s="1" t="n">
        <f aca="false">+(F548-25)/10</f>
        <v>-0.889</v>
      </c>
      <c r="H548" s="1" t="n">
        <f aca="false">1-0.203462*(G548)+0.038233*(G548)^2-0.005554*(G548)^3</f>
        <v>1.21499627547243</v>
      </c>
      <c r="I548" s="1" t="n">
        <f aca="false">+D548*H548</f>
        <v>206.549366830312</v>
      </c>
      <c r="J548" s="1" t="n">
        <f aca="false">0.0877*I548-1.8303</f>
        <v>16.2840794710184</v>
      </c>
    </row>
    <row r="549" customFormat="false" ht="12.75" hidden="false" customHeight="false" outlineLevel="0" collapsed="false">
      <c r="A549" s="1" t="n">
        <v>48</v>
      </c>
      <c r="B549" s="1" t="n">
        <v>731983</v>
      </c>
      <c r="C549" s="1" t="n">
        <v>4218709</v>
      </c>
      <c r="D549" s="1" t="n">
        <v>170</v>
      </c>
      <c r="E549" s="1" t="n">
        <v>147</v>
      </c>
      <c r="F549" s="1" t="n">
        <v>16.11</v>
      </c>
      <c r="G549" s="1" t="n">
        <f aca="false">+(F549-25)/10</f>
        <v>-0.889</v>
      </c>
      <c r="H549" s="1" t="n">
        <f aca="false">1-0.203462*(G549)+0.038233*(G549)^2-0.005554*(G549)^3</f>
        <v>1.21499627547243</v>
      </c>
      <c r="I549" s="1" t="n">
        <f aca="false">+D549*H549</f>
        <v>206.549366830312</v>
      </c>
      <c r="J549" s="1" t="n">
        <f aca="false">0.0877*I549-1.8303</f>
        <v>16.2840794710184</v>
      </c>
    </row>
    <row r="550" customFormat="false" ht="12.75" hidden="false" customHeight="false" outlineLevel="0" collapsed="false">
      <c r="A550" s="1" t="n">
        <v>49</v>
      </c>
      <c r="B550" s="1" t="n">
        <v>732076</v>
      </c>
      <c r="C550" s="1" t="n">
        <v>4218714</v>
      </c>
      <c r="D550" s="1" t="n">
        <v>72</v>
      </c>
      <c r="E550" s="1" t="n">
        <v>58</v>
      </c>
      <c r="F550" s="1" t="n">
        <v>16.11</v>
      </c>
      <c r="G550" s="1" t="n">
        <f aca="false">+(F550-25)/10</f>
        <v>-0.889</v>
      </c>
      <c r="H550" s="1" t="n">
        <f aca="false">1-0.203462*(G550)+0.038233*(G550)^2-0.005554*(G550)^3</f>
        <v>1.21499627547243</v>
      </c>
      <c r="I550" s="1" t="n">
        <f aca="false">+D550*H550</f>
        <v>87.4797318340147</v>
      </c>
      <c r="J550" s="1" t="n">
        <f aca="false">0.0877*I550-1.8303</f>
        <v>5.84167248184309</v>
      </c>
    </row>
    <row r="551" customFormat="false" ht="12.75" hidden="false" customHeight="false" outlineLevel="0" collapsed="false">
      <c r="A551" s="1" t="n">
        <v>50</v>
      </c>
      <c r="B551" s="1" t="n">
        <v>732175</v>
      </c>
      <c r="C551" s="1" t="n">
        <v>4218724</v>
      </c>
      <c r="D551" s="1" t="n">
        <v>30</v>
      </c>
      <c r="E551" s="1" t="n">
        <v>20</v>
      </c>
      <c r="F551" s="1" t="n">
        <v>16.11</v>
      </c>
      <c r="G551" s="1" t="n">
        <f aca="false">+(F551-25)/10</f>
        <v>-0.889</v>
      </c>
      <c r="H551" s="1" t="n">
        <f aca="false">1-0.203462*(G551)+0.038233*(G551)^2-0.005554*(G551)^3</f>
        <v>1.21499627547243</v>
      </c>
      <c r="I551" s="1" t="n">
        <f aca="false">+D551*H551</f>
        <v>36.4498882641728</v>
      </c>
      <c r="J551" s="1" t="n">
        <f aca="false">0.0877*I551-1.8303</f>
        <v>1.36635520076795</v>
      </c>
    </row>
    <row r="552" customFormat="false" ht="12.75" hidden="false" customHeight="false" outlineLevel="0" collapsed="false">
      <c r="A552" s="1" t="n">
        <v>51</v>
      </c>
      <c r="B552" s="1" t="n">
        <v>732164</v>
      </c>
      <c r="C552" s="1" t="n">
        <v>4218808</v>
      </c>
      <c r="D552" s="1" t="n">
        <v>52</v>
      </c>
      <c r="E552" s="1" t="n">
        <v>32</v>
      </c>
      <c r="F552" s="1" t="n">
        <v>16.11</v>
      </c>
      <c r="G552" s="1" t="n">
        <f aca="false">+(F552-25)/10</f>
        <v>-0.889</v>
      </c>
      <c r="H552" s="1" t="n">
        <f aca="false">1-0.203462*(G552)+0.038233*(G552)^2-0.005554*(G552)^3</f>
        <v>1.21499627547243</v>
      </c>
      <c r="I552" s="1" t="n">
        <f aca="false">+D552*H552</f>
        <v>63.1798063245662</v>
      </c>
      <c r="J552" s="1" t="n">
        <f aca="false">0.0877*I552-1.8303</f>
        <v>3.71056901466445</v>
      </c>
    </row>
    <row r="553" customFormat="false" ht="12.75" hidden="false" customHeight="false" outlineLevel="0" collapsed="false">
      <c r="A553" s="1" t="n">
        <v>52</v>
      </c>
      <c r="B553" s="1" t="n">
        <v>732069</v>
      </c>
      <c r="C553" s="1" t="n">
        <v>4218801</v>
      </c>
      <c r="D553" s="1" t="n">
        <v>56</v>
      </c>
      <c r="E553" s="1" t="n">
        <v>33</v>
      </c>
      <c r="F553" s="1" t="n">
        <v>16.11</v>
      </c>
      <c r="G553" s="1" t="n">
        <f aca="false">+(F553-25)/10</f>
        <v>-0.889</v>
      </c>
      <c r="H553" s="1" t="n">
        <f aca="false">1-0.203462*(G553)+0.038233*(G553)^2-0.005554*(G553)^3</f>
        <v>1.21499627547243</v>
      </c>
      <c r="I553" s="1" t="n">
        <f aca="false">+D553*H553</f>
        <v>68.0397914264559</v>
      </c>
      <c r="J553" s="1" t="n">
        <f aca="false">0.0877*I553-1.8303</f>
        <v>4.13678970810018</v>
      </c>
    </row>
    <row r="554" customFormat="false" ht="12.75" hidden="false" customHeight="false" outlineLevel="0" collapsed="false">
      <c r="A554" s="1" t="n">
        <v>53</v>
      </c>
      <c r="B554" s="1" t="n">
        <v>731953</v>
      </c>
      <c r="C554" s="1" t="n">
        <v>4218796</v>
      </c>
      <c r="D554" s="1" t="n">
        <v>24</v>
      </c>
      <c r="E554" s="1" t="n">
        <v>19</v>
      </c>
      <c r="F554" s="1" t="n">
        <v>16.11</v>
      </c>
      <c r="G554" s="1" t="n">
        <f aca="false">+(F554-25)/10</f>
        <v>-0.889</v>
      </c>
      <c r="H554" s="1" t="n">
        <f aca="false">1-0.203462*(G554)+0.038233*(G554)^2-0.005554*(G554)^3</f>
        <v>1.21499627547243</v>
      </c>
      <c r="I554" s="1" t="n">
        <f aca="false">+D554*H554</f>
        <v>29.1599106113382</v>
      </c>
      <c r="J554" s="1" t="n">
        <f aca="false">0.0877*I554-1.8303</f>
        <v>0.727024160614363</v>
      </c>
    </row>
    <row r="555" customFormat="false" ht="12.75" hidden="false" customHeight="false" outlineLevel="0" collapsed="false">
      <c r="A555" s="1" t="n">
        <v>54</v>
      </c>
      <c r="B555" s="1" t="n">
        <v>731888</v>
      </c>
      <c r="C555" s="1" t="n">
        <v>4218792</v>
      </c>
      <c r="D555" s="1" t="n">
        <v>21</v>
      </c>
      <c r="E555" s="1" t="n">
        <v>18</v>
      </c>
      <c r="F555" s="1" t="n">
        <v>16.11</v>
      </c>
      <c r="G555" s="1" t="n">
        <f aca="false">+(F555-25)/10</f>
        <v>-0.889</v>
      </c>
      <c r="H555" s="1" t="n">
        <f aca="false">1-0.203462*(G555)+0.038233*(G555)^2-0.005554*(G555)^3</f>
        <v>1.21499627547243</v>
      </c>
      <c r="I555" s="1" t="n">
        <f aca="false">+D555*H555</f>
        <v>25.514921784921</v>
      </c>
      <c r="J555" s="1" t="n">
        <f aca="false">0.0877*I555-1.8303</f>
        <v>0.407358640537568</v>
      </c>
    </row>
    <row r="556" customFormat="false" ht="12.75" hidden="false" customHeight="false" outlineLevel="0" collapsed="false">
      <c r="A556" s="1" t="n">
        <v>55</v>
      </c>
      <c r="B556" s="1" t="n">
        <v>731832</v>
      </c>
      <c r="C556" s="1" t="n">
        <v>4218794</v>
      </c>
      <c r="D556" s="1" t="n">
        <v>30</v>
      </c>
      <c r="E556" s="1" t="n">
        <v>20</v>
      </c>
      <c r="F556" s="1" t="n">
        <v>16.11</v>
      </c>
      <c r="G556" s="1" t="n">
        <f aca="false">+(F556-25)/10</f>
        <v>-0.889</v>
      </c>
      <c r="H556" s="1" t="n">
        <f aca="false">1-0.203462*(G556)+0.038233*(G556)^2-0.005554*(G556)^3</f>
        <v>1.21499627547243</v>
      </c>
      <c r="I556" s="1" t="n">
        <f aca="false">+D556*H556</f>
        <v>36.4498882641728</v>
      </c>
      <c r="J556" s="1" t="n">
        <f aca="false">0.0877*I556-1.8303</f>
        <v>1.36635520076795</v>
      </c>
    </row>
    <row r="557" customFormat="false" ht="12.75" hidden="false" customHeight="false" outlineLevel="0" collapsed="false">
      <c r="A557" s="1" t="n">
        <v>56</v>
      </c>
      <c r="B557" s="1" t="n">
        <v>731839</v>
      </c>
      <c r="C557" s="1" t="n">
        <v>4218862</v>
      </c>
      <c r="D557" s="1" t="n">
        <v>74</v>
      </c>
      <c r="E557" s="1" t="n">
        <v>61</v>
      </c>
      <c r="F557" s="1" t="n">
        <v>16.11</v>
      </c>
      <c r="G557" s="1" t="n">
        <f aca="false">+(F557-25)/10</f>
        <v>-0.889</v>
      </c>
      <c r="H557" s="1" t="n">
        <f aca="false">1-0.203462*(G557)+0.038233*(G557)^2-0.005554*(G557)^3</f>
        <v>1.21499627547243</v>
      </c>
      <c r="I557" s="1" t="n">
        <f aca="false">+D557*H557</f>
        <v>89.9097243849595</v>
      </c>
      <c r="J557" s="1" t="n">
        <f aca="false">0.0877*I557-1.8303</f>
        <v>6.05478282856095</v>
      </c>
    </row>
    <row r="558" customFormat="false" ht="12.75" hidden="false" customHeight="false" outlineLevel="0" collapsed="false">
      <c r="A558" s="1" t="n">
        <v>57</v>
      </c>
      <c r="B558" s="1" t="n">
        <v>731893</v>
      </c>
      <c r="C558" s="1" t="n">
        <v>4218866</v>
      </c>
      <c r="D558" s="1" t="n">
        <v>54</v>
      </c>
      <c r="E558" s="1" t="n">
        <v>50</v>
      </c>
      <c r="F558" s="1" t="n">
        <v>16.11</v>
      </c>
      <c r="G558" s="1" t="n">
        <f aca="false">+(F558-25)/10</f>
        <v>-0.889</v>
      </c>
      <c r="H558" s="1" t="n">
        <f aca="false">1-0.203462*(G558)+0.038233*(G558)^2-0.005554*(G558)^3</f>
        <v>1.21499627547243</v>
      </c>
      <c r="I558" s="1" t="n">
        <f aca="false">+D558*H558</f>
        <v>65.609798875511</v>
      </c>
      <c r="J558" s="1" t="n">
        <f aca="false">0.0877*I558-1.8303</f>
        <v>3.92367936138232</v>
      </c>
    </row>
    <row r="559" customFormat="false" ht="12.75" hidden="false" customHeight="false" outlineLevel="0" collapsed="false">
      <c r="A559" s="1" t="n">
        <v>58</v>
      </c>
      <c r="B559" s="1" t="n">
        <v>731970</v>
      </c>
      <c r="C559" s="1" t="n">
        <v>4218870</v>
      </c>
      <c r="D559" s="1" t="n">
        <v>66</v>
      </c>
      <c r="E559" s="1" t="n">
        <v>51</v>
      </c>
      <c r="F559" s="1" t="n">
        <v>16.11</v>
      </c>
      <c r="G559" s="1" t="n">
        <f aca="false">+(F559-25)/10</f>
        <v>-0.889</v>
      </c>
      <c r="H559" s="1" t="n">
        <f aca="false">1-0.203462*(G559)+0.038233*(G559)^2-0.005554*(G559)^3</f>
        <v>1.21499627547243</v>
      </c>
      <c r="I559" s="1" t="n">
        <f aca="false">+D559*H559</f>
        <v>80.1897541811801</v>
      </c>
      <c r="J559" s="1" t="n">
        <f aca="false">0.0877*I559-1.8303</f>
        <v>5.2023414416895</v>
      </c>
    </row>
    <row r="560" customFormat="false" ht="12.75" hidden="false" customHeight="false" outlineLevel="0" collapsed="false">
      <c r="A560" s="1" t="n">
        <v>59</v>
      </c>
      <c r="B560" s="1" t="n">
        <v>732037</v>
      </c>
      <c r="C560" s="1" t="n">
        <v>4218873</v>
      </c>
      <c r="D560" s="1" t="n">
        <v>160</v>
      </c>
      <c r="E560" s="1" t="n">
        <v>132</v>
      </c>
      <c r="F560" s="1" t="n">
        <v>16.11</v>
      </c>
      <c r="G560" s="1" t="n">
        <f aca="false">+(F560-25)/10</f>
        <v>-0.889</v>
      </c>
      <c r="H560" s="1" t="n">
        <f aca="false">1-0.203462*(G560)+0.038233*(G560)^2-0.005554*(G560)^3</f>
        <v>1.21499627547243</v>
      </c>
      <c r="I560" s="1" t="n">
        <f aca="false">+D560*H560</f>
        <v>194.399404075588</v>
      </c>
      <c r="J560" s="1" t="n">
        <f aca="false">0.0877*I560-1.8303</f>
        <v>15.2185277374291</v>
      </c>
    </row>
    <row r="561" customFormat="false" ht="12.75" hidden="false" customHeight="false" outlineLevel="0" collapsed="false">
      <c r="A561" s="1" t="n">
        <v>60</v>
      </c>
      <c r="B561" s="1" t="n">
        <v>732116</v>
      </c>
      <c r="C561" s="1" t="n">
        <v>4218877</v>
      </c>
      <c r="D561" s="1" t="n">
        <v>153</v>
      </c>
      <c r="E561" s="1" t="n">
        <v>127</v>
      </c>
      <c r="F561" s="1" t="n">
        <v>16.11</v>
      </c>
      <c r="G561" s="1" t="n">
        <f aca="false">+(F561-25)/10</f>
        <v>-0.889</v>
      </c>
      <c r="H561" s="1" t="n">
        <f aca="false">1-0.203462*(G561)+0.038233*(G561)^2-0.005554*(G561)^3</f>
        <v>1.21499627547243</v>
      </c>
      <c r="I561" s="1" t="n">
        <f aca="false">+D561*H561</f>
        <v>185.894430147281</v>
      </c>
      <c r="J561" s="1" t="n">
        <f aca="false">0.0877*I561-1.8303</f>
        <v>14.4726415239166</v>
      </c>
    </row>
    <row r="562" customFormat="false" ht="12.75" hidden="false" customHeight="false" outlineLevel="0" collapsed="false">
      <c r="A562" s="1" t="n">
        <v>61</v>
      </c>
      <c r="B562" s="1" t="n">
        <v>732194</v>
      </c>
      <c r="C562" s="1" t="n">
        <v>4218893</v>
      </c>
      <c r="D562" s="1" t="n">
        <v>156</v>
      </c>
      <c r="E562" s="1" t="n">
        <v>134</v>
      </c>
      <c r="F562" s="1" t="n">
        <v>16.11</v>
      </c>
      <c r="G562" s="1" t="n">
        <f aca="false">+(F562-25)/10</f>
        <v>-0.889</v>
      </c>
      <c r="H562" s="1" t="n">
        <f aca="false">1-0.203462*(G562)+0.038233*(G562)^2-0.005554*(G562)^3</f>
        <v>1.21499627547243</v>
      </c>
      <c r="I562" s="1" t="n">
        <f aca="false">+D562*H562</f>
        <v>189.539418973698</v>
      </c>
      <c r="J562" s="1" t="n">
        <f aca="false">0.0877*I562-1.8303</f>
        <v>14.7923070439934</v>
      </c>
    </row>
    <row r="563" customFormat="false" ht="12.75" hidden="false" customHeight="false" outlineLevel="0" collapsed="false">
      <c r="A563" s="1" t="n">
        <v>62</v>
      </c>
      <c r="B563" s="1" t="n">
        <v>732183</v>
      </c>
      <c r="C563" s="1" t="n">
        <v>4218943</v>
      </c>
      <c r="D563" s="1" t="n">
        <v>143</v>
      </c>
      <c r="E563" s="1" t="n">
        <v>117</v>
      </c>
      <c r="F563" s="1" t="n">
        <v>16.11</v>
      </c>
      <c r="G563" s="1" t="n">
        <f aca="false">+(F563-25)/10</f>
        <v>-0.889</v>
      </c>
      <c r="H563" s="1" t="n">
        <f aca="false">1-0.203462*(G563)+0.038233*(G563)^2-0.005554*(G563)^3</f>
        <v>1.21499627547243</v>
      </c>
      <c r="I563" s="1" t="n">
        <f aca="false">+D563*H563</f>
        <v>173.744467392557</v>
      </c>
      <c r="J563" s="1" t="n">
        <f aca="false">0.0877*I563-1.8303</f>
        <v>13.4070897903272</v>
      </c>
    </row>
    <row r="564" customFormat="false" ht="12.75" hidden="false" customHeight="false" outlineLevel="0" collapsed="false">
      <c r="A564" s="1" t="n">
        <v>63</v>
      </c>
      <c r="B564" s="1" t="n">
        <v>732101</v>
      </c>
      <c r="C564" s="1" t="n">
        <v>4218941</v>
      </c>
      <c r="D564" s="1" t="n">
        <v>60</v>
      </c>
      <c r="E564" s="1" t="n">
        <v>55</v>
      </c>
      <c r="F564" s="1" t="n">
        <v>16.11</v>
      </c>
      <c r="G564" s="1" t="n">
        <f aca="false">+(F564-25)/10</f>
        <v>-0.889</v>
      </c>
      <c r="H564" s="1" t="n">
        <f aca="false">1-0.203462*(G564)+0.038233*(G564)^2-0.005554*(G564)^3</f>
        <v>1.21499627547243</v>
      </c>
      <c r="I564" s="1" t="n">
        <f aca="false">+D564*H564</f>
        <v>72.8997765283456</v>
      </c>
      <c r="J564" s="1" t="n">
        <f aca="false">0.0877*I564-1.8303</f>
        <v>4.56301040153591</v>
      </c>
    </row>
    <row r="565" customFormat="false" ht="12.75" hidden="false" customHeight="false" outlineLevel="0" collapsed="false">
      <c r="A565" s="1" t="n">
        <v>64</v>
      </c>
      <c r="B565" s="1" t="n">
        <v>732026</v>
      </c>
      <c r="C565" s="1" t="n">
        <v>4218938</v>
      </c>
      <c r="D565" s="1" t="n">
        <v>46</v>
      </c>
      <c r="E565" s="1" t="n">
        <v>50</v>
      </c>
      <c r="F565" s="1" t="n">
        <v>16.11</v>
      </c>
      <c r="G565" s="1" t="n">
        <f aca="false">+(F565-25)/10</f>
        <v>-0.889</v>
      </c>
      <c r="H565" s="1" t="n">
        <f aca="false">1-0.203462*(G565)+0.038233*(G565)^2-0.005554*(G565)^3</f>
        <v>1.21499627547243</v>
      </c>
      <c r="I565" s="1" t="n">
        <f aca="false">+D565*H565</f>
        <v>55.8898286717316</v>
      </c>
      <c r="J565" s="1" t="n">
        <f aca="false">0.0877*I565-1.8303</f>
        <v>3.07123797451086</v>
      </c>
    </row>
    <row r="566" customFormat="false" ht="12.75" hidden="false" customHeight="false" outlineLevel="0" collapsed="false">
      <c r="A566" s="1" t="n">
        <v>65</v>
      </c>
      <c r="B566" s="1" t="n">
        <v>731948</v>
      </c>
      <c r="C566" s="1" t="n">
        <v>4218934</v>
      </c>
      <c r="D566" s="1" t="n">
        <v>92</v>
      </c>
      <c r="E566" s="1" t="n">
        <v>82</v>
      </c>
      <c r="F566" s="1" t="n">
        <v>16.11</v>
      </c>
      <c r="G566" s="1" t="n">
        <f aca="false">+(F566-25)/10</f>
        <v>-0.889</v>
      </c>
      <c r="H566" s="1" t="n">
        <f aca="false">1-0.203462*(G566)+0.038233*(G566)^2-0.005554*(G566)^3</f>
        <v>1.21499627547243</v>
      </c>
      <c r="I566" s="1" t="n">
        <f aca="false">+D566*H566</f>
        <v>111.779657343463</v>
      </c>
      <c r="J566" s="1" t="n">
        <f aca="false">0.0877*I566-1.8303</f>
        <v>7.97277594902172</v>
      </c>
    </row>
    <row r="567" customFormat="false" ht="12.75" hidden="false" customHeight="false" outlineLevel="0" collapsed="false">
      <c r="A567" s="1" t="n">
        <v>66</v>
      </c>
      <c r="B567" s="1" t="n">
        <v>731885</v>
      </c>
      <c r="C567" s="1" t="n">
        <v>4218933</v>
      </c>
      <c r="D567" s="1" t="n">
        <v>68</v>
      </c>
      <c r="E567" s="1" t="n">
        <v>55</v>
      </c>
      <c r="F567" s="1" t="n">
        <v>16.11</v>
      </c>
      <c r="G567" s="1" t="n">
        <f aca="false">+(F567-25)/10</f>
        <v>-0.889</v>
      </c>
      <c r="H567" s="1" t="n">
        <f aca="false">1-0.203462*(G567)+0.038233*(G567)^2-0.005554*(G567)^3</f>
        <v>1.21499627547243</v>
      </c>
      <c r="I567" s="1" t="n">
        <f aca="false">+D567*H567</f>
        <v>82.619746732125</v>
      </c>
      <c r="J567" s="1" t="n">
        <f aca="false">0.0877*I567-1.8303</f>
        <v>5.41545178840736</v>
      </c>
    </row>
    <row r="568" customFormat="false" ht="12.75" hidden="false" customHeight="false" outlineLevel="0" collapsed="false">
      <c r="A568" s="1" t="n">
        <v>67</v>
      </c>
      <c r="B568" s="1" t="n">
        <v>731825</v>
      </c>
      <c r="C568" s="1" t="n">
        <v>4218937</v>
      </c>
      <c r="D568" s="1" t="n">
        <v>144</v>
      </c>
      <c r="E568" s="1" t="n">
        <v>124</v>
      </c>
      <c r="F568" s="1" t="n">
        <v>16.11</v>
      </c>
      <c r="G568" s="1" t="n">
        <f aca="false">+(F568-25)/10</f>
        <v>-0.889</v>
      </c>
      <c r="H568" s="1" t="n">
        <f aca="false">1-0.203462*(G568)+0.038233*(G568)^2-0.005554*(G568)^3</f>
        <v>1.21499627547243</v>
      </c>
      <c r="I568" s="1" t="n">
        <f aca="false">+D568*H568</f>
        <v>174.959463668029</v>
      </c>
      <c r="J568" s="1" t="n">
        <f aca="false">0.0877*I568-1.8303</f>
        <v>13.5136449636862</v>
      </c>
    </row>
    <row r="569" customFormat="false" ht="12.75" hidden="false" customHeight="false" outlineLevel="0" collapsed="false">
      <c r="A569" s="1" t="n">
        <v>68</v>
      </c>
      <c r="B569" s="1" t="n">
        <v>731835</v>
      </c>
      <c r="C569" s="1" t="n">
        <v>4218986</v>
      </c>
      <c r="D569" s="1" t="n">
        <v>47</v>
      </c>
      <c r="E569" s="1" t="n">
        <v>40</v>
      </c>
      <c r="F569" s="1" t="n">
        <v>16.11</v>
      </c>
      <c r="G569" s="1" t="n">
        <f aca="false">+(F569-25)/10</f>
        <v>-0.889</v>
      </c>
      <c r="H569" s="1" t="n">
        <f aca="false">1-0.203462*(G569)+0.038233*(G569)^2-0.005554*(G569)^3</f>
        <v>1.21499627547243</v>
      </c>
      <c r="I569" s="1" t="n">
        <f aca="false">+D569*H569</f>
        <v>57.104824947204</v>
      </c>
      <c r="J569" s="1" t="n">
        <f aca="false">0.0877*I569-1.8303</f>
        <v>3.17779314786979</v>
      </c>
    </row>
    <row r="570" customFormat="false" ht="12.75" hidden="false" customHeight="false" outlineLevel="0" collapsed="false">
      <c r="A570" s="1" t="n">
        <v>69</v>
      </c>
      <c r="B570" s="1" t="n">
        <v>731903</v>
      </c>
      <c r="C570" s="1" t="n">
        <v>4218989</v>
      </c>
      <c r="D570" s="1" t="n">
        <v>50</v>
      </c>
      <c r="E570" s="1" t="n">
        <v>42</v>
      </c>
      <c r="F570" s="1" t="n">
        <v>16.11</v>
      </c>
      <c r="G570" s="1" t="n">
        <f aca="false">+(F570-25)/10</f>
        <v>-0.889</v>
      </c>
      <c r="H570" s="1" t="n">
        <f aca="false">1-0.203462*(G570)+0.038233*(G570)^2-0.005554*(G570)^3</f>
        <v>1.21499627547243</v>
      </c>
      <c r="I570" s="1" t="n">
        <f aca="false">+D570*H570</f>
        <v>60.7498137736213</v>
      </c>
      <c r="J570" s="1" t="n">
        <f aca="false">0.0877*I570-1.8303</f>
        <v>3.49745866794659</v>
      </c>
    </row>
    <row r="571" customFormat="false" ht="12.75" hidden="false" customHeight="false" outlineLevel="0" collapsed="false">
      <c r="A571" s="1" t="n">
        <v>70</v>
      </c>
      <c r="B571" s="1" t="n">
        <v>731989</v>
      </c>
      <c r="C571" s="1" t="n">
        <v>4218993</v>
      </c>
      <c r="D571" s="1" t="n">
        <v>27</v>
      </c>
      <c r="E571" s="1" t="n">
        <v>23</v>
      </c>
      <c r="F571" s="1" t="n">
        <v>16.11</v>
      </c>
      <c r="G571" s="1" t="n">
        <f aca="false">+(F571-25)/10</f>
        <v>-0.889</v>
      </c>
      <c r="H571" s="1" t="n">
        <f aca="false">1-0.203462*(G571)+0.038233*(G571)^2-0.005554*(G571)^3</f>
        <v>1.21499627547243</v>
      </c>
      <c r="I571" s="1" t="n">
        <f aca="false">+D571*H571</f>
        <v>32.8048994377555</v>
      </c>
      <c r="J571" s="1" t="n">
        <f aca="false">0.0877*I571-1.8303</f>
        <v>1.04668968069116</v>
      </c>
    </row>
    <row r="572" customFormat="false" ht="12.75" hidden="false" customHeight="false" outlineLevel="0" collapsed="false">
      <c r="A572" s="1" t="n">
        <v>71</v>
      </c>
      <c r="B572" s="1" t="n">
        <v>732052</v>
      </c>
      <c r="C572" s="1" t="n">
        <v>4218996</v>
      </c>
      <c r="D572" s="1" t="n">
        <v>34</v>
      </c>
      <c r="E572" s="1" t="n">
        <v>21</v>
      </c>
      <c r="F572" s="1" t="n">
        <v>16.11</v>
      </c>
      <c r="G572" s="1" t="n">
        <f aca="false">+(F572-25)/10</f>
        <v>-0.889</v>
      </c>
      <c r="H572" s="1" t="n">
        <f aca="false">1-0.203462*(G572)+0.038233*(G572)^2-0.005554*(G572)^3</f>
        <v>1.21499627547243</v>
      </c>
      <c r="I572" s="1" t="n">
        <f aca="false">+D572*H572</f>
        <v>41.3098733660625</v>
      </c>
      <c r="J572" s="1" t="n">
        <f aca="false">0.0877*I572-1.8303</f>
        <v>1.79257589420368</v>
      </c>
    </row>
    <row r="573" customFormat="false" ht="12.75" hidden="false" customHeight="false" outlineLevel="0" collapsed="false">
      <c r="A573" s="1" t="n">
        <v>72</v>
      </c>
      <c r="B573" s="1" t="n">
        <v>732104</v>
      </c>
      <c r="C573" s="1" t="n">
        <v>4219000</v>
      </c>
      <c r="D573" s="1" t="n">
        <v>45</v>
      </c>
      <c r="E573" s="1" t="n">
        <v>32</v>
      </c>
      <c r="F573" s="1" t="n">
        <v>16.11</v>
      </c>
      <c r="G573" s="1" t="n">
        <f aca="false">+(F573-25)/10</f>
        <v>-0.889</v>
      </c>
      <c r="H573" s="1" t="n">
        <f aca="false">1-0.203462*(G573)+0.038233*(G573)^2-0.005554*(G573)^3</f>
        <v>1.21499627547243</v>
      </c>
      <c r="I573" s="1" t="n">
        <f aca="false">+D573*H573</f>
        <v>54.6748323962592</v>
      </c>
      <c r="J573" s="1" t="n">
        <f aca="false">0.0877*I573-1.8303</f>
        <v>2.96468280115193</v>
      </c>
    </row>
    <row r="574" customFormat="false" ht="12.75" hidden="false" customHeight="false" outlineLevel="0" collapsed="false">
      <c r="A574" s="1" t="n">
        <v>73</v>
      </c>
      <c r="B574" s="1" t="n">
        <v>732179</v>
      </c>
      <c r="C574" s="1" t="n">
        <v>4219002</v>
      </c>
      <c r="D574" s="1" t="n">
        <v>70</v>
      </c>
      <c r="E574" s="1" t="n">
        <v>47</v>
      </c>
      <c r="F574" s="1" t="n">
        <v>16.11</v>
      </c>
      <c r="G574" s="1" t="n">
        <f aca="false">+(F574-25)/10</f>
        <v>-0.889</v>
      </c>
      <c r="H574" s="1" t="n">
        <f aca="false">1-0.203462*(G574)+0.038233*(G574)^2-0.005554*(G574)^3</f>
        <v>1.21499627547243</v>
      </c>
      <c r="I574" s="1" t="n">
        <f aca="false">+D574*H574</f>
        <v>85.0497392830698</v>
      </c>
      <c r="J574" s="1" t="n">
        <f aca="false">0.0877*I574-1.8303</f>
        <v>5.62856213512522</v>
      </c>
    </row>
    <row r="575" customFormat="false" ht="12.75" hidden="false" customHeight="false" outlineLevel="0" collapsed="false">
      <c r="A575" s="1" t="n">
        <v>74</v>
      </c>
      <c r="B575" s="1" t="n">
        <v>732178</v>
      </c>
      <c r="C575" s="1" t="n">
        <v>4219038</v>
      </c>
      <c r="D575" s="1" t="n">
        <v>54</v>
      </c>
      <c r="E575" s="1" t="n">
        <v>38</v>
      </c>
      <c r="F575" s="1" t="n">
        <v>16.11</v>
      </c>
      <c r="G575" s="1" t="n">
        <f aca="false">+(F575-25)/10</f>
        <v>-0.889</v>
      </c>
      <c r="H575" s="1" t="n">
        <f aca="false">1-0.203462*(G575)+0.038233*(G575)^2-0.005554*(G575)^3</f>
        <v>1.21499627547243</v>
      </c>
      <c r="I575" s="1" t="n">
        <f aca="false">+D575*H575</f>
        <v>65.609798875511</v>
      </c>
      <c r="J575" s="1" t="n">
        <f aca="false">0.0877*I575-1.8303</f>
        <v>3.92367936138232</v>
      </c>
    </row>
    <row r="576" customFormat="false" ht="12.75" hidden="false" customHeight="false" outlineLevel="0" collapsed="false">
      <c r="A576" s="1" t="n">
        <v>75</v>
      </c>
      <c r="B576" s="1" t="n">
        <v>732125</v>
      </c>
      <c r="C576" s="1" t="n">
        <v>4219036</v>
      </c>
      <c r="D576" s="1" t="n">
        <v>25</v>
      </c>
      <c r="E576" s="1" t="n">
        <v>20</v>
      </c>
      <c r="F576" s="1" t="n">
        <v>16.11</v>
      </c>
      <c r="G576" s="1" t="n">
        <f aca="false">+(F576-25)/10</f>
        <v>-0.889</v>
      </c>
      <c r="H576" s="1" t="n">
        <f aca="false">1-0.203462*(G576)+0.038233*(G576)^2-0.005554*(G576)^3</f>
        <v>1.21499627547243</v>
      </c>
      <c r="I576" s="1" t="n">
        <f aca="false">+D576*H576</f>
        <v>30.3749068868107</v>
      </c>
      <c r="J576" s="1" t="n">
        <f aca="false">0.0877*I576-1.8303</f>
        <v>0.833579333973294</v>
      </c>
    </row>
    <row r="577" customFormat="false" ht="12.75" hidden="false" customHeight="false" outlineLevel="0" collapsed="false">
      <c r="A577" s="1" t="n">
        <v>76</v>
      </c>
      <c r="B577" s="1" t="n">
        <v>732070</v>
      </c>
      <c r="C577" s="1" t="n">
        <v>4219032</v>
      </c>
      <c r="D577" s="1" t="n">
        <v>26</v>
      </c>
      <c r="E577" s="1" t="n">
        <v>18</v>
      </c>
      <c r="F577" s="1" t="n">
        <v>16.11</v>
      </c>
      <c r="G577" s="1" t="n">
        <f aca="false">+(F577-25)/10</f>
        <v>-0.889</v>
      </c>
      <c r="H577" s="1" t="n">
        <f aca="false">1-0.203462*(G577)+0.038233*(G577)^2-0.005554*(G577)^3</f>
        <v>1.21499627547243</v>
      </c>
      <c r="I577" s="1" t="n">
        <f aca="false">+D577*H577</f>
        <v>31.5899031622831</v>
      </c>
      <c r="J577" s="1" t="n">
        <f aca="false">0.0877*I577-1.8303</f>
        <v>0.940134507332226</v>
      </c>
    </row>
    <row r="578" customFormat="false" ht="12.75" hidden="false" customHeight="false" outlineLevel="0" collapsed="false">
      <c r="A578" s="1" t="n">
        <v>77</v>
      </c>
      <c r="B578" s="1" t="n">
        <v>732015</v>
      </c>
      <c r="C578" s="1" t="n">
        <v>4219028</v>
      </c>
      <c r="D578" s="1" t="n">
        <v>45</v>
      </c>
      <c r="E578" s="1" t="n">
        <v>31</v>
      </c>
      <c r="F578" s="1" t="n">
        <v>16.11</v>
      </c>
      <c r="G578" s="1" t="n">
        <f aca="false">+(F578-25)/10</f>
        <v>-0.889</v>
      </c>
      <c r="H578" s="1" t="n">
        <f aca="false">1-0.203462*(G578)+0.038233*(G578)^2-0.005554*(G578)^3</f>
        <v>1.21499627547243</v>
      </c>
      <c r="I578" s="1" t="n">
        <f aca="false">+D578*H578</f>
        <v>54.6748323962592</v>
      </c>
      <c r="J578" s="1" t="n">
        <f aca="false">0.0877*I578-1.8303</f>
        <v>2.96468280115193</v>
      </c>
    </row>
    <row r="579" customFormat="false" ht="12.75" hidden="false" customHeight="false" outlineLevel="0" collapsed="false">
      <c r="A579" s="1" t="n">
        <v>78</v>
      </c>
      <c r="B579" s="1" t="n">
        <v>731956</v>
      </c>
      <c r="C579" s="1" t="n">
        <v>4219026</v>
      </c>
      <c r="D579" s="1" t="n">
        <v>55</v>
      </c>
      <c r="E579" s="1" t="n">
        <v>35</v>
      </c>
      <c r="F579" s="1" t="n">
        <v>16.11</v>
      </c>
      <c r="G579" s="1" t="n">
        <f aca="false">+(F579-25)/10</f>
        <v>-0.889</v>
      </c>
      <c r="H579" s="1" t="n">
        <f aca="false">1-0.203462*(G579)+0.038233*(G579)^2-0.005554*(G579)^3</f>
        <v>1.21499627547243</v>
      </c>
      <c r="I579" s="1" t="n">
        <f aca="false">+D579*H579</f>
        <v>66.8247951509834</v>
      </c>
      <c r="J579" s="1" t="n">
        <f aca="false">0.0877*I579-1.8303</f>
        <v>4.03023453474125</v>
      </c>
    </row>
    <row r="580" customFormat="false" ht="12.75" hidden="false" customHeight="false" outlineLevel="0" collapsed="false">
      <c r="A580" s="1" t="n">
        <v>79</v>
      </c>
      <c r="B580" s="1" t="n">
        <v>731912</v>
      </c>
      <c r="C580" s="1" t="n">
        <v>4219025</v>
      </c>
      <c r="D580" s="1" t="n">
        <v>22</v>
      </c>
      <c r="E580" s="1" t="n">
        <v>15</v>
      </c>
      <c r="F580" s="1" t="n">
        <v>16.11</v>
      </c>
      <c r="G580" s="1" t="n">
        <f aca="false">+(F580-25)/10</f>
        <v>-0.889</v>
      </c>
      <c r="H580" s="1" t="n">
        <f aca="false">1-0.203462*(G580)+0.038233*(G580)^2-0.005554*(G580)^3</f>
        <v>1.21499627547243</v>
      </c>
      <c r="I580" s="1" t="n">
        <f aca="false">+D580*H580</f>
        <v>26.7299180603934</v>
      </c>
      <c r="J580" s="1" t="n">
        <f aca="false">0.0877*I580-1.8303</f>
        <v>0.513913813896499</v>
      </c>
    </row>
    <row r="581" customFormat="false" ht="12.75" hidden="false" customHeight="false" outlineLevel="0" collapsed="false">
      <c r="A581" s="1" t="n">
        <v>80</v>
      </c>
      <c r="B581" s="1" t="n">
        <v>731862</v>
      </c>
      <c r="C581" s="1" t="n">
        <v>4219022</v>
      </c>
      <c r="D581" s="1" t="n">
        <v>18</v>
      </c>
      <c r="E581" s="1" t="n">
        <v>15</v>
      </c>
      <c r="F581" s="1" t="n">
        <v>16.11</v>
      </c>
      <c r="G581" s="1" t="n">
        <f aca="false">+(F581-25)/10</f>
        <v>-0.889</v>
      </c>
      <c r="H581" s="1" t="n">
        <f aca="false">1-0.203462*(G581)+0.038233*(G581)^2-0.005554*(G581)^3</f>
        <v>1.21499627547243</v>
      </c>
      <c r="I581" s="1" t="n">
        <f aca="false">+D581*H581</f>
        <v>21.8699329585037</v>
      </c>
      <c r="J581" s="1" t="n">
        <f aca="false">0.0877*I581-1.8303</f>
        <v>0.087693120460772</v>
      </c>
    </row>
    <row r="582" customFormat="false" ht="12.75" hidden="false" customHeight="false" outlineLevel="0" collapsed="false">
      <c r="A582" s="1" t="n">
        <v>81</v>
      </c>
      <c r="B582" s="1" t="n">
        <v>731822</v>
      </c>
      <c r="C582" s="1" t="n">
        <v>4219029</v>
      </c>
      <c r="D582" s="1" t="n">
        <v>20</v>
      </c>
      <c r="E582" s="1" t="n">
        <v>17</v>
      </c>
      <c r="F582" s="1" t="n">
        <v>16.11</v>
      </c>
      <c r="G582" s="1" t="n">
        <f aca="false">+(F582-25)/10</f>
        <v>-0.889</v>
      </c>
      <c r="H582" s="1" t="n">
        <f aca="false">1-0.203462*(G582)+0.038233*(G582)^2-0.005554*(G582)^3</f>
        <v>1.21499627547243</v>
      </c>
      <c r="I582" s="1" t="n">
        <f aca="false">+D582*H582</f>
        <v>24.2999255094485</v>
      </c>
      <c r="J582" s="1" t="n">
        <f aca="false">0.0877*I582-1.8303</f>
        <v>0.300803467178636</v>
      </c>
    </row>
    <row r="583" customFormat="false" ht="12.75" hidden="false" customHeight="false" outlineLevel="0" collapsed="false">
      <c r="A583" s="1" t="n">
        <v>82</v>
      </c>
      <c r="B583" s="1" t="n">
        <v>731831</v>
      </c>
      <c r="C583" s="1" t="n">
        <v>4219059</v>
      </c>
      <c r="D583" s="1" t="n">
        <v>20</v>
      </c>
      <c r="E583" s="1" t="n">
        <v>17</v>
      </c>
      <c r="F583" s="1" t="n">
        <v>16.11</v>
      </c>
      <c r="G583" s="1" t="n">
        <f aca="false">+(F583-25)/10</f>
        <v>-0.889</v>
      </c>
      <c r="H583" s="1" t="n">
        <f aca="false">1-0.203462*(G583)+0.038233*(G583)^2-0.005554*(G583)^3</f>
        <v>1.21499627547243</v>
      </c>
      <c r="I583" s="1" t="n">
        <f aca="false">+D583*H583</f>
        <v>24.2999255094485</v>
      </c>
      <c r="J583" s="1" t="n">
        <f aca="false">0.0877*I583-1.8303</f>
        <v>0.300803467178636</v>
      </c>
    </row>
    <row r="584" customFormat="false" ht="12.75" hidden="false" customHeight="false" outlineLevel="0" collapsed="false">
      <c r="A584" s="1" t="n">
        <v>83</v>
      </c>
      <c r="B584" s="1" t="n">
        <v>731873</v>
      </c>
      <c r="C584" s="1" t="n">
        <v>4219061</v>
      </c>
      <c r="D584" s="1" t="n">
        <v>34</v>
      </c>
      <c r="E584" s="1" t="n">
        <v>23</v>
      </c>
      <c r="F584" s="1" t="n">
        <v>16.11</v>
      </c>
      <c r="G584" s="1" t="n">
        <f aca="false">+(F584-25)/10</f>
        <v>-0.889</v>
      </c>
      <c r="H584" s="1" t="n">
        <f aca="false">1-0.203462*(G584)+0.038233*(G584)^2-0.005554*(G584)^3</f>
        <v>1.21499627547243</v>
      </c>
      <c r="I584" s="1" t="n">
        <f aca="false">+D584*H584</f>
        <v>41.3098733660625</v>
      </c>
      <c r="J584" s="1" t="n">
        <f aca="false">0.0877*I584-1.8303</f>
        <v>1.79257589420368</v>
      </c>
    </row>
    <row r="585" customFormat="false" ht="12.75" hidden="false" customHeight="false" outlineLevel="0" collapsed="false">
      <c r="A585" s="1" t="n">
        <v>84</v>
      </c>
      <c r="B585" s="1" t="n">
        <v>731919</v>
      </c>
      <c r="C585" s="1" t="n">
        <v>4219064</v>
      </c>
      <c r="D585" s="1" t="n">
        <v>30</v>
      </c>
      <c r="E585" s="1" t="n">
        <v>20</v>
      </c>
      <c r="F585" s="1" t="n">
        <v>16.11</v>
      </c>
      <c r="G585" s="1" t="n">
        <f aca="false">+(F585-25)/10</f>
        <v>-0.889</v>
      </c>
      <c r="H585" s="1" t="n">
        <f aca="false">1-0.203462*(G585)+0.038233*(G585)^2-0.005554*(G585)^3</f>
        <v>1.21499627547243</v>
      </c>
      <c r="I585" s="1" t="n">
        <f aca="false">+D585*H585</f>
        <v>36.4498882641728</v>
      </c>
      <c r="J585" s="1" t="n">
        <f aca="false">0.0877*I585-1.8303</f>
        <v>1.36635520076795</v>
      </c>
    </row>
    <row r="586" customFormat="false" ht="12.75" hidden="false" customHeight="false" outlineLevel="0" collapsed="false">
      <c r="A586" s="1" t="n">
        <v>85</v>
      </c>
      <c r="B586" s="1" t="n">
        <v>731979</v>
      </c>
      <c r="C586" s="1" t="n">
        <v>4219067</v>
      </c>
      <c r="D586" s="1" t="n">
        <v>35</v>
      </c>
      <c r="E586" s="1" t="n">
        <v>27</v>
      </c>
      <c r="F586" s="1" t="n">
        <v>16.11</v>
      </c>
      <c r="G586" s="1" t="n">
        <f aca="false">+(F586-25)/10</f>
        <v>-0.889</v>
      </c>
      <c r="H586" s="1" t="n">
        <f aca="false">1-0.203462*(G586)+0.038233*(G586)^2-0.005554*(G586)^3</f>
        <v>1.21499627547243</v>
      </c>
      <c r="I586" s="1" t="n">
        <f aca="false">+D586*H586</f>
        <v>42.5248696415349</v>
      </c>
      <c r="J586" s="1" t="n">
        <f aca="false">0.0877*I586-1.8303</f>
        <v>1.89913106756261</v>
      </c>
    </row>
    <row r="587" customFormat="false" ht="12.75" hidden="false" customHeight="false" outlineLevel="0" collapsed="false">
      <c r="A587" s="1" t="n">
        <v>86</v>
      </c>
      <c r="B587" s="1" t="n">
        <v>732036</v>
      </c>
      <c r="C587" s="1" t="n">
        <v>4219070</v>
      </c>
      <c r="D587" s="1" t="n">
        <v>27</v>
      </c>
      <c r="E587" s="1" t="n">
        <v>22</v>
      </c>
      <c r="F587" s="1" t="n">
        <v>16.11</v>
      </c>
      <c r="G587" s="1" t="n">
        <f aca="false">+(F587-25)/10</f>
        <v>-0.889</v>
      </c>
      <c r="H587" s="1" t="n">
        <f aca="false">1-0.203462*(G587)+0.038233*(G587)^2-0.005554*(G587)^3</f>
        <v>1.21499627547243</v>
      </c>
      <c r="I587" s="1" t="n">
        <f aca="false">+D587*H587</f>
        <v>32.8048994377555</v>
      </c>
      <c r="J587" s="1" t="n">
        <f aca="false">0.0877*I587-1.8303</f>
        <v>1.04668968069116</v>
      </c>
    </row>
    <row r="588" customFormat="false" ht="12.75" hidden="false" customHeight="false" outlineLevel="0" collapsed="false">
      <c r="A588" s="1" t="n">
        <v>87</v>
      </c>
      <c r="B588" s="1" t="n">
        <v>732094</v>
      </c>
      <c r="C588" s="1" t="n">
        <v>4219072</v>
      </c>
      <c r="D588" s="1" t="n">
        <v>19</v>
      </c>
      <c r="E588" s="1" t="n">
        <v>14</v>
      </c>
      <c r="F588" s="1" t="n">
        <v>16.11</v>
      </c>
      <c r="G588" s="1" t="n">
        <f aca="false">+(F588-25)/10</f>
        <v>-0.889</v>
      </c>
      <c r="H588" s="1" t="n">
        <f aca="false">1-0.203462*(G588)+0.038233*(G588)^2-0.005554*(G588)^3</f>
        <v>1.21499627547243</v>
      </c>
      <c r="I588" s="1" t="n">
        <f aca="false">+D588*H588</f>
        <v>23.0849292339761</v>
      </c>
      <c r="J588" s="1" t="n">
        <f aca="false">0.0877*I588-1.8303</f>
        <v>0.194248293819704</v>
      </c>
    </row>
    <row r="589" customFormat="false" ht="12.75" hidden="false" customHeight="false" outlineLevel="0" collapsed="false">
      <c r="A589" s="1" t="n">
        <v>88</v>
      </c>
      <c r="B589" s="1" t="n">
        <v>732146</v>
      </c>
      <c r="C589" s="1" t="n">
        <v>4219075</v>
      </c>
      <c r="D589" s="1" t="n">
        <v>50</v>
      </c>
      <c r="E589" s="1" t="n">
        <v>35</v>
      </c>
      <c r="F589" s="1" t="n">
        <v>16.11</v>
      </c>
      <c r="G589" s="1" t="n">
        <f aca="false">+(F589-25)/10</f>
        <v>-0.889</v>
      </c>
      <c r="H589" s="1" t="n">
        <f aca="false">1-0.203462*(G589)+0.038233*(G589)^2-0.005554*(G589)^3</f>
        <v>1.21499627547243</v>
      </c>
      <c r="I589" s="1" t="n">
        <f aca="false">+D589*H589</f>
        <v>60.7498137736213</v>
      </c>
      <c r="J589" s="1" t="n">
        <f aca="false">0.0877*I589-1.8303</f>
        <v>3.49745866794659</v>
      </c>
    </row>
    <row r="590" customFormat="false" ht="12.75" hidden="false" customHeight="false" outlineLevel="0" collapsed="false">
      <c r="A590" s="1" t="n">
        <v>89</v>
      </c>
      <c r="B590" s="1" t="n">
        <v>732192</v>
      </c>
      <c r="C590" s="1" t="n">
        <v>4219068</v>
      </c>
      <c r="D590" s="1" t="n">
        <v>65</v>
      </c>
      <c r="E590" s="1" t="n">
        <v>52</v>
      </c>
      <c r="F590" s="1" t="n">
        <v>16.11</v>
      </c>
      <c r="G590" s="1" t="n">
        <f aca="false">+(F590-25)/10</f>
        <v>-0.889</v>
      </c>
      <c r="H590" s="1" t="n">
        <f aca="false">1-0.203462*(G590)+0.038233*(G590)^2-0.005554*(G590)^3</f>
        <v>1.21499627547243</v>
      </c>
      <c r="I590" s="1" t="n">
        <f aca="false">+D590*H590</f>
        <v>78.9747579057077</v>
      </c>
      <c r="J590" s="1" t="n">
        <f aca="false">0.0877*I590-1.8303</f>
        <v>5.09578626833057</v>
      </c>
    </row>
    <row r="591" customFormat="false" ht="12.75" hidden="false" customHeight="false" outlineLevel="0" collapsed="false">
      <c r="A591" s="1" t="n">
        <v>90</v>
      </c>
      <c r="B591" s="1" t="n">
        <v>732180</v>
      </c>
      <c r="C591" s="1" t="n">
        <v>4218653</v>
      </c>
      <c r="D591" s="1" t="n">
        <v>128</v>
      </c>
      <c r="E591" s="1" t="n">
        <v>149</v>
      </c>
      <c r="F591" s="1" t="n">
        <v>16.11</v>
      </c>
      <c r="G591" s="1" t="n">
        <f aca="false">+(F591-25)/10</f>
        <v>-0.889</v>
      </c>
      <c r="H591" s="1" t="n">
        <f aca="false">1-0.203462*(G591)+0.038233*(G591)^2-0.005554*(G591)^3</f>
        <v>1.21499627547243</v>
      </c>
      <c r="I591" s="1" t="n">
        <f aca="false">+D591*H591</f>
        <v>155.519523260471</v>
      </c>
      <c r="J591" s="1" t="n">
        <f aca="false">0.0877*I591-1.8303</f>
        <v>11.8087621899433</v>
      </c>
    </row>
    <row r="592" customFormat="false" ht="12.75" hidden="false" customHeight="false" outlineLevel="0" collapsed="false">
      <c r="A592" s="1" t="n">
        <v>91</v>
      </c>
      <c r="B592" s="1" t="n">
        <v>732132</v>
      </c>
      <c r="C592" s="1" t="n">
        <v>4218648</v>
      </c>
      <c r="D592" s="1" t="n">
        <v>91</v>
      </c>
      <c r="E592" s="1" t="n">
        <v>72</v>
      </c>
      <c r="F592" s="1" t="n">
        <v>16.11</v>
      </c>
      <c r="G592" s="1" t="n">
        <f aca="false">+(F592-25)/10</f>
        <v>-0.889</v>
      </c>
      <c r="H592" s="1" t="n">
        <f aca="false">1-0.203462*(G592)+0.038233*(G592)^2-0.005554*(G592)^3</f>
        <v>1.21499627547243</v>
      </c>
      <c r="I592" s="1" t="n">
        <f aca="false">+D592*H592</f>
        <v>110.564661067991</v>
      </c>
      <c r="J592" s="1" t="n">
        <f aca="false">0.0877*I592-1.8303</f>
        <v>7.86622077566279</v>
      </c>
    </row>
    <row r="593" customFormat="false" ht="12.75" hidden="false" customHeight="false" outlineLevel="0" collapsed="false">
      <c r="A593" s="1" t="n">
        <v>92</v>
      </c>
      <c r="B593" s="1" t="n">
        <v>732124</v>
      </c>
      <c r="C593" s="1" t="n">
        <v>4218670</v>
      </c>
      <c r="D593" s="1" t="n">
        <v>95</v>
      </c>
      <c r="E593" s="1" t="n">
        <v>76</v>
      </c>
      <c r="F593" s="1" t="n">
        <v>16.11</v>
      </c>
      <c r="G593" s="1" t="n">
        <f aca="false">+(F593-25)/10</f>
        <v>-0.889</v>
      </c>
      <c r="H593" s="1" t="n">
        <f aca="false">1-0.203462*(G593)+0.038233*(G593)^2-0.005554*(G593)^3</f>
        <v>1.21499627547243</v>
      </c>
      <c r="I593" s="1" t="n">
        <f aca="false">+D593*H593</f>
        <v>115.42464616988</v>
      </c>
      <c r="J593" s="1" t="n">
        <f aca="false">0.0877*I593-1.8303</f>
        <v>8.29244146909852</v>
      </c>
    </row>
    <row r="594" customFormat="false" ht="12.75" hidden="false" customHeight="false" outlineLevel="0" collapsed="false">
      <c r="A594" s="1" t="n">
        <v>93</v>
      </c>
      <c r="B594" s="1" t="n">
        <v>732124</v>
      </c>
      <c r="C594" s="1" t="n">
        <v>4218670</v>
      </c>
      <c r="D594" s="1" t="n">
        <v>54</v>
      </c>
      <c r="E594" s="1" t="n">
        <v>47</v>
      </c>
      <c r="F594" s="1" t="n">
        <v>16.11</v>
      </c>
      <c r="G594" s="1" t="n">
        <f aca="false">+(F594-25)/10</f>
        <v>-0.889</v>
      </c>
      <c r="H594" s="1" t="n">
        <f aca="false">1-0.203462*(G594)+0.038233*(G594)^2-0.005554*(G594)^3</f>
        <v>1.21499627547243</v>
      </c>
      <c r="I594" s="1" t="n">
        <f aca="false">+D594*H594</f>
        <v>65.609798875511</v>
      </c>
      <c r="J594" s="1" t="n">
        <f aca="false">0.0877*I594-1.8303</f>
        <v>3.92367936138232</v>
      </c>
    </row>
    <row r="595" customFormat="false" ht="12.75" hidden="false" customHeight="false" outlineLevel="0" collapsed="false">
      <c r="A595" s="1" t="n">
        <v>94</v>
      </c>
      <c r="B595" s="1" t="n">
        <v>732097</v>
      </c>
      <c r="C595" s="1" t="n">
        <v>4218669</v>
      </c>
      <c r="D595" s="1" t="n">
        <v>42</v>
      </c>
      <c r="E595" s="1" t="n">
        <v>37</v>
      </c>
      <c r="F595" s="1" t="n">
        <v>16.11</v>
      </c>
      <c r="G595" s="1" t="n">
        <f aca="false">+(F595-25)/10</f>
        <v>-0.889</v>
      </c>
      <c r="H595" s="1" t="n">
        <f aca="false">1-0.203462*(G595)+0.038233*(G595)^2-0.005554*(G595)^3</f>
        <v>1.21499627547243</v>
      </c>
      <c r="I595" s="1" t="n">
        <f aca="false">+D595*H595</f>
        <v>51.0298435698419</v>
      </c>
      <c r="J595" s="1" t="n">
        <f aca="false">0.0877*I595-1.8303</f>
        <v>2.64501728107514</v>
      </c>
    </row>
    <row r="596" customFormat="false" ht="12.75" hidden="false" customHeight="false" outlineLevel="0" collapsed="false">
      <c r="A596" s="1" t="n">
        <v>95</v>
      </c>
      <c r="B596" s="1" t="n">
        <v>732064</v>
      </c>
      <c r="C596" s="1" t="n">
        <v>4218668</v>
      </c>
      <c r="D596" s="1" t="n">
        <v>110</v>
      </c>
      <c r="E596" s="1" t="n">
        <v>85</v>
      </c>
      <c r="F596" s="1" t="n">
        <v>16.11</v>
      </c>
      <c r="G596" s="1" t="n">
        <f aca="false">+(F596-25)/10</f>
        <v>-0.889</v>
      </c>
      <c r="H596" s="1" t="n">
        <f aca="false">1-0.203462*(G596)+0.038233*(G596)^2-0.005554*(G596)^3</f>
        <v>1.21499627547243</v>
      </c>
      <c r="I596" s="1" t="n">
        <f aca="false">+D596*H596</f>
        <v>133.649590301967</v>
      </c>
      <c r="J596" s="1" t="n">
        <f aca="false">0.0877*I596-1.8303</f>
        <v>9.8907690694825</v>
      </c>
    </row>
    <row r="597" customFormat="false" ht="12.75" hidden="false" customHeight="false" outlineLevel="0" collapsed="false">
      <c r="A597" s="1" t="n">
        <v>96</v>
      </c>
      <c r="B597" s="1" t="n">
        <v>732033</v>
      </c>
      <c r="C597" s="1" t="n">
        <v>4218666</v>
      </c>
      <c r="D597" s="1" t="n">
        <v>60</v>
      </c>
      <c r="E597" s="1" t="n">
        <v>52</v>
      </c>
      <c r="F597" s="1" t="n">
        <v>16.11</v>
      </c>
      <c r="G597" s="1" t="n">
        <f aca="false">+(F597-25)/10</f>
        <v>-0.889</v>
      </c>
      <c r="H597" s="1" t="n">
        <f aca="false">1-0.203462*(G597)+0.038233*(G597)^2-0.005554*(G597)^3</f>
        <v>1.21499627547243</v>
      </c>
      <c r="I597" s="1" t="n">
        <f aca="false">+D597*H597</f>
        <v>72.8997765283456</v>
      </c>
      <c r="J597" s="1" t="n">
        <f aca="false">0.0877*I597-1.8303</f>
        <v>4.56301040153591</v>
      </c>
    </row>
    <row r="598" customFormat="false" ht="12.75" hidden="false" customHeight="false" outlineLevel="0" collapsed="false">
      <c r="A598" s="1" t="n">
        <v>97</v>
      </c>
      <c r="B598" s="1" t="n">
        <v>731987</v>
      </c>
      <c r="C598" s="1" t="n">
        <v>4218664</v>
      </c>
      <c r="D598" s="1" t="n">
        <v>85</v>
      </c>
      <c r="E598" s="1" t="n">
        <v>73</v>
      </c>
      <c r="F598" s="1" t="n">
        <v>16.11</v>
      </c>
      <c r="G598" s="1" t="n">
        <f aca="false">+(F598-25)/10</f>
        <v>-0.889</v>
      </c>
      <c r="H598" s="1" t="n">
        <f aca="false">1-0.203462*(G598)+0.038233*(G598)^2-0.005554*(G598)^3</f>
        <v>1.21499627547243</v>
      </c>
      <c r="I598" s="1" t="n">
        <f aca="false">+D598*H598</f>
        <v>103.274683415156</v>
      </c>
      <c r="J598" s="1" t="n">
        <f aca="false">0.0877*I598-1.8303</f>
        <v>7.2268897355092</v>
      </c>
    </row>
    <row r="599" customFormat="false" ht="12.75" hidden="false" customHeight="false" outlineLevel="0" collapsed="false">
      <c r="A599" s="1" t="n">
        <v>98</v>
      </c>
      <c r="B599" s="1" t="n">
        <v>731945</v>
      </c>
      <c r="C599" s="1" t="n">
        <v>4218662</v>
      </c>
      <c r="D599" s="1" t="n">
        <v>127</v>
      </c>
      <c r="E599" s="1" t="n">
        <v>99</v>
      </c>
      <c r="F599" s="1" t="n">
        <v>16.11</v>
      </c>
      <c r="G599" s="1" t="n">
        <f aca="false">+(F599-25)/10</f>
        <v>-0.889</v>
      </c>
      <c r="H599" s="1" t="n">
        <f aca="false">1-0.203462*(G599)+0.038233*(G599)^2-0.005554*(G599)^3</f>
        <v>1.21499627547243</v>
      </c>
      <c r="I599" s="1" t="n">
        <f aca="false">+D599*H599</f>
        <v>154.304526984998</v>
      </c>
      <c r="J599" s="1" t="n">
        <f aca="false">0.0877*I599-1.8303</f>
        <v>11.7022070165843</v>
      </c>
    </row>
    <row r="600" customFormat="false" ht="12.75" hidden="false" customHeight="false" outlineLevel="0" collapsed="false">
      <c r="A600" s="1" t="n">
        <v>99</v>
      </c>
      <c r="B600" s="1" t="n">
        <v>731905</v>
      </c>
      <c r="C600" s="1" t="n">
        <v>4218659</v>
      </c>
      <c r="D600" s="1" t="n">
        <v>90</v>
      </c>
      <c r="E600" s="1" t="n">
        <v>83</v>
      </c>
      <c r="F600" s="1" t="n">
        <v>16.11</v>
      </c>
      <c r="G600" s="1" t="n">
        <f aca="false">+(F600-25)/10</f>
        <v>-0.889</v>
      </c>
      <c r="H600" s="1" t="n">
        <f aca="false">1-0.203462*(G600)+0.038233*(G600)^2-0.005554*(G600)^3</f>
        <v>1.21499627547243</v>
      </c>
      <c r="I600" s="1" t="n">
        <f aca="false">+D600*H600</f>
        <v>109.349664792518</v>
      </c>
      <c r="J600" s="1" t="n">
        <f aca="false">0.0877*I600-1.8303</f>
        <v>7.75966560230386</v>
      </c>
    </row>
    <row r="601" customFormat="false" ht="12.75" hidden="false" customHeight="false" outlineLevel="0" collapsed="false">
      <c r="A601" s="1" t="n">
        <v>100</v>
      </c>
      <c r="B601" s="1" t="n">
        <v>731878</v>
      </c>
      <c r="C601" s="1" t="n">
        <v>4218713</v>
      </c>
      <c r="D601" s="1" t="n">
        <v>62</v>
      </c>
      <c r="E601" s="1" t="n">
        <v>55</v>
      </c>
      <c r="F601" s="1" t="n">
        <v>16.11</v>
      </c>
      <c r="G601" s="1" t="n">
        <f aca="false">+(F601-25)/10</f>
        <v>-0.889</v>
      </c>
      <c r="H601" s="1" t="n">
        <f aca="false">1-0.203462*(G601)+0.038233*(G601)^2-0.005554*(G601)^3</f>
        <v>1.21499627547243</v>
      </c>
      <c r="I601" s="1" t="n">
        <f aca="false">+D601*H601</f>
        <v>75.3297690792904</v>
      </c>
      <c r="J601" s="1" t="n">
        <f aca="false">0.0877*I601-1.8303</f>
        <v>4.77612074825377</v>
      </c>
    </row>
    <row r="602" customFormat="false" ht="12.75" hidden="false" customHeight="false" outlineLevel="0" collapsed="false">
      <c r="A602" s="1" t="n">
        <v>101</v>
      </c>
      <c r="B602" s="1" t="n">
        <v>731836</v>
      </c>
      <c r="C602" s="1" t="n">
        <v>4218710</v>
      </c>
      <c r="D602" s="1" t="n">
        <v>23</v>
      </c>
      <c r="E602" s="1" t="n">
        <v>14</v>
      </c>
      <c r="F602" s="1" t="n">
        <v>16.11</v>
      </c>
      <c r="G602" s="1" t="n">
        <f aca="false">+(F602-25)/10</f>
        <v>-0.889</v>
      </c>
      <c r="H602" s="1" t="n">
        <f aca="false">1-0.203462*(G602)+0.038233*(G602)^2-0.005554*(G602)^3</f>
        <v>1.21499627547243</v>
      </c>
      <c r="I602" s="1" t="n">
        <f aca="false">+D602*H602</f>
        <v>27.9449143358658</v>
      </c>
      <c r="J602" s="1" t="n">
        <f aca="false">0.0877*I602-1.8303</f>
        <v>0.620468987255431</v>
      </c>
    </row>
    <row r="603" customFormat="false" ht="12.75" hidden="false" customHeight="false" outlineLevel="0" collapsed="false">
      <c r="A603" s="2" t="n">
        <v>102</v>
      </c>
      <c r="B603" s="2" t="n">
        <v>731914</v>
      </c>
      <c r="C603" s="2" t="n">
        <v>4218727</v>
      </c>
      <c r="D603" s="2" t="n">
        <v>22</v>
      </c>
      <c r="E603" s="2" t="n">
        <v>15</v>
      </c>
      <c r="F603" s="1" t="n">
        <v>16.11</v>
      </c>
      <c r="G603" s="1" t="n">
        <f aca="false">+(F603-25)/10</f>
        <v>-0.889</v>
      </c>
      <c r="H603" s="1" t="n">
        <f aca="false">1-0.203462*(G603)+0.038233*(G603)^2-0.005554*(G603)^3</f>
        <v>1.21499627547243</v>
      </c>
      <c r="I603" s="1" t="n">
        <f aca="false">+D603*H603</f>
        <v>26.7299180603934</v>
      </c>
      <c r="J603" s="1" t="n">
        <f aca="false">0.0877*I603-1.8303</f>
        <v>0.513913813896499</v>
      </c>
    </row>
    <row r="604" customFormat="false" ht="12.75" hidden="false" customHeight="false" outlineLevel="0" collapsed="false">
      <c r="A604" s="1" t="n">
        <v>105</v>
      </c>
      <c r="B604" s="1" t="n">
        <v>747212</v>
      </c>
      <c r="C604" s="1" t="n">
        <v>4216319</v>
      </c>
      <c r="D604" s="1" t="n">
        <v>157</v>
      </c>
      <c r="E604" s="1" t="n">
        <v>146</v>
      </c>
      <c r="F604" s="1" t="n">
        <v>18.33</v>
      </c>
      <c r="G604" s="1" t="n">
        <f aca="false">+(F604-25)/10</f>
        <v>-0.667</v>
      </c>
      <c r="H604" s="1" t="n">
        <f aca="false">1-0.203462*(G604)+0.038233*(G604)^2-0.005554*(G604)^3</f>
        <v>1.1543666944455</v>
      </c>
      <c r="I604" s="1" t="n">
        <f aca="false">+D604*H604</f>
        <v>181.235571027944</v>
      </c>
      <c r="J604" s="1" t="n">
        <f aca="false">0.0877*I604-1.8303</f>
        <v>14.0640595791507</v>
      </c>
    </row>
    <row r="605" customFormat="false" ht="12.75" hidden="false" customHeight="false" outlineLevel="0" collapsed="false">
      <c r="A605" s="1" t="n">
        <v>106</v>
      </c>
      <c r="B605" s="1" t="n">
        <v>747169</v>
      </c>
      <c r="C605" s="1" t="n">
        <v>4216318</v>
      </c>
      <c r="D605" s="1" t="n">
        <v>151</v>
      </c>
      <c r="E605" s="1" t="n">
        <v>127</v>
      </c>
      <c r="F605" s="1" t="n">
        <v>18.33</v>
      </c>
      <c r="G605" s="1" t="n">
        <f aca="false">+(F605-25)/10</f>
        <v>-0.667</v>
      </c>
      <c r="H605" s="1" t="n">
        <f aca="false">1-0.203462*(G605)+0.038233*(G605)^2-0.005554*(G605)^3</f>
        <v>1.1543666944455</v>
      </c>
      <c r="I605" s="1" t="n">
        <f aca="false">+D605*H605</f>
        <v>174.309370861271</v>
      </c>
      <c r="J605" s="1" t="n">
        <f aca="false">0.0877*I605-1.8303</f>
        <v>13.4566318245335</v>
      </c>
    </row>
    <row r="606" customFormat="false" ht="12.75" hidden="false" customHeight="false" outlineLevel="0" collapsed="false">
      <c r="A606" s="1" t="n">
        <v>107</v>
      </c>
      <c r="B606" s="1" t="n">
        <v>747126</v>
      </c>
      <c r="C606" s="1" t="n">
        <v>4216315</v>
      </c>
      <c r="D606" s="1" t="n">
        <v>117</v>
      </c>
      <c r="E606" s="1" t="n">
        <v>109</v>
      </c>
      <c r="F606" s="1" t="n">
        <v>18.33</v>
      </c>
      <c r="G606" s="1" t="n">
        <f aca="false">+(F606-25)/10</f>
        <v>-0.667</v>
      </c>
      <c r="H606" s="1" t="n">
        <f aca="false">1-0.203462*(G606)+0.038233*(G606)^2-0.005554*(G606)^3</f>
        <v>1.1543666944455</v>
      </c>
      <c r="I606" s="1" t="n">
        <f aca="false">+D606*H606</f>
        <v>135.060903250124</v>
      </c>
      <c r="J606" s="1" t="n">
        <f aca="false">0.0877*I606-1.8303</f>
        <v>10.0145412150359</v>
      </c>
    </row>
    <row r="607" customFormat="false" ht="12.75" hidden="false" customHeight="false" outlineLevel="0" collapsed="false">
      <c r="A607" s="1" t="n">
        <v>108</v>
      </c>
      <c r="B607" s="1" t="n">
        <v>747081</v>
      </c>
      <c r="C607" s="1" t="n">
        <v>4216313</v>
      </c>
      <c r="D607" s="1" t="n">
        <v>77</v>
      </c>
      <c r="E607" s="1" t="n">
        <v>62</v>
      </c>
      <c r="F607" s="1" t="n">
        <v>18.33</v>
      </c>
      <c r="G607" s="1" t="n">
        <f aca="false">+(F607-25)/10</f>
        <v>-0.667</v>
      </c>
      <c r="H607" s="1" t="n">
        <f aca="false">1-0.203462*(G607)+0.038233*(G607)^2-0.005554*(G607)^3</f>
        <v>1.1543666944455</v>
      </c>
      <c r="I607" s="1" t="n">
        <f aca="false">+D607*H607</f>
        <v>88.8862354723037</v>
      </c>
      <c r="J607" s="1" t="n">
        <f aca="false">0.0877*I607-1.8303</f>
        <v>5.96502285092103</v>
      </c>
    </row>
    <row r="608" customFormat="false" ht="12.75" hidden="false" customHeight="false" outlineLevel="0" collapsed="false">
      <c r="A608" s="1" t="n">
        <v>109</v>
      </c>
      <c r="B608" s="1" t="n">
        <v>747030</v>
      </c>
      <c r="C608" s="1" t="n">
        <v>4216311</v>
      </c>
      <c r="D608" s="1" t="n">
        <v>80</v>
      </c>
      <c r="E608" s="1" t="n">
        <v>68</v>
      </c>
      <c r="F608" s="1" t="n">
        <v>18.33</v>
      </c>
      <c r="G608" s="1" t="n">
        <f aca="false">+(F608-25)/10</f>
        <v>-0.667</v>
      </c>
      <c r="H608" s="1" t="n">
        <f aca="false">1-0.203462*(G608)+0.038233*(G608)^2-0.005554*(G608)^3</f>
        <v>1.1543666944455</v>
      </c>
      <c r="I608" s="1" t="n">
        <f aca="false">+D608*H608</f>
        <v>92.3493355556402</v>
      </c>
      <c r="J608" s="1" t="n">
        <f aca="false">0.0877*I608-1.8303</f>
        <v>6.26873672822964</v>
      </c>
    </row>
    <row r="609" customFormat="false" ht="12.75" hidden="false" customHeight="false" outlineLevel="0" collapsed="false">
      <c r="A609" s="1" t="n">
        <v>110</v>
      </c>
      <c r="B609" s="1" t="n">
        <v>746976</v>
      </c>
      <c r="C609" s="1" t="n">
        <v>4216310</v>
      </c>
      <c r="D609" s="1" t="n">
        <v>97</v>
      </c>
      <c r="E609" s="1" t="n">
        <v>82</v>
      </c>
      <c r="F609" s="1" t="n">
        <v>18.33</v>
      </c>
      <c r="G609" s="1" t="n">
        <f aca="false">+(F609-25)/10</f>
        <v>-0.667</v>
      </c>
      <c r="H609" s="1" t="n">
        <f aca="false">1-0.203462*(G609)+0.038233*(G609)^2-0.005554*(G609)^3</f>
        <v>1.1543666944455</v>
      </c>
      <c r="I609" s="1" t="n">
        <f aca="false">+D609*H609</f>
        <v>111.973569361214</v>
      </c>
      <c r="J609" s="1" t="n">
        <f aca="false">0.0877*I609-1.8303</f>
        <v>7.98978203297844</v>
      </c>
    </row>
    <row r="610" customFormat="false" ht="12.75" hidden="false" customHeight="false" outlineLevel="0" collapsed="false">
      <c r="A610" s="1" t="n">
        <v>111</v>
      </c>
      <c r="B610" s="1" t="n">
        <v>746933</v>
      </c>
      <c r="C610" s="1" t="n">
        <v>4216309</v>
      </c>
      <c r="D610" s="1" t="n">
        <v>110</v>
      </c>
      <c r="E610" s="1" t="n">
        <v>89</v>
      </c>
      <c r="F610" s="1" t="n">
        <v>18.33</v>
      </c>
      <c r="G610" s="1" t="n">
        <f aca="false">+(F610-25)/10</f>
        <v>-0.667</v>
      </c>
      <c r="H610" s="1" t="n">
        <f aca="false">1-0.203462*(G610)+0.038233*(G610)^2-0.005554*(G610)^3</f>
        <v>1.1543666944455</v>
      </c>
      <c r="I610" s="1" t="n">
        <f aca="false">+D610*H610</f>
        <v>126.980336389005</v>
      </c>
      <c r="J610" s="1" t="n">
        <f aca="false">0.0877*I610-1.8303</f>
        <v>9.30587550131576</v>
      </c>
    </row>
    <row r="611" customFormat="false" ht="12.75" hidden="false" customHeight="false" outlineLevel="0" collapsed="false">
      <c r="A611" s="1" t="n">
        <v>112</v>
      </c>
      <c r="B611" s="1" t="n">
        <v>746885</v>
      </c>
      <c r="C611" s="1" t="n">
        <v>4216307</v>
      </c>
      <c r="D611" s="1" t="n">
        <v>80</v>
      </c>
      <c r="E611" s="1" t="n">
        <v>66</v>
      </c>
      <c r="F611" s="1" t="n">
        <v>18.33</v>
      </c>
      <c r="G611" s="1" t="n">
        <f aca="false">+(F611-25)/10</f>
        <v>-0.667</v>
      </c>
      <c r="H611" s="1" t="n">
        <f aca="false">1-0.203462*(G611)+0.038233*(G611)^2-0.005554*(G611)^3</f>
        <v>1.1543666944455</v>
      </c>
      <c r="I611" s="1" t="n">
        <f aca="false">+D611*H611</f>
        <v>92.3493355556402</v>
      </c>
      <c r="J611" s="1" t="n">
        <f aca="false">0.0877*I611-1.8303</f>
        <v>6.26873672822964</v>
      </c>
    </row>
    <row r="612" customFormat="false" ht="12.75" hidden="false" customHeight="false" outlineLevel="0" collapsed="false">
      <c r="A612" s="1" t="n">
        <v>113</v>
      </c>
      <c r="B612" s="1" t="n">
        <v>746822</v>
      </c>
      <c r="C612" s="1" t="n">
        <v>4216305</v>
      </c>
      <c r="D612" s="1" t="n">
        <v>101</v>
      </c>
      <c r="E612" s="1" t="n">
        <v>83</v>
      </c>
      <c r="F612" s="1" t="n">
        <v>18.33</v>
      </c>
      <c r="G612" s="1" t="n">
        <f aca="false">+(F612-25)/10</f>
        <v>-0.667</v>
      </c>
      <c r="H612" s="1" t="n">
        <f aca="false">1-0.203462*(G612)+0.038233*(G612)^2-0.005554*(G612)^3</f>
        <v>1.1543666944455</v>
      </c>
      <c r="I612" s="1" t="n">
        <f aca="false">+D612*H612</f>
        <v>116.591036138996</v>
      </c>
      <c r="J612" s="1" t="n">
        <f aca="false">0.0877*I612-1.8303</f>
        <v>8.39473386938992</v>
      </c>
    </row>
    <row r="613" customFormat="false" ht="12.75" hidden="false" customHeight="false" outlineLevel="0" collapsed="false">
      <c r="A613" s="1" t="n">
        <v>114</v>
      </c>
      <c r="B613" s="1" t="n">
        <v>746819</v>
      </c>
      <c r="C613" s="1" t="n">
        <v>4216346</v>
      </c>
      <c r="D613" s="1" t="n">
        <v>111</v>
      </c>
      <c r="E613" s="1" t="n">
        <v>86</v>
      </c>
      <c r="F613" s="1" t="n">
        <v>18.33</v>
      </c>
      <c r="G613" s="1" t="n">
        <f aca="false">+(F613-25)/10</f>
        <v>-0.667</v>
      </c>
      <c r="H613" s="1" t="n">
        <f aca="false">1-0.203462*(G613)+0.038233*(G613)^2-0.005554*(G613)^3</f>
        <v>1.1543666944455</v>
      </c>
      <c r="I613" s="1" t="n">
        <f aca="false">+D613*H613</f>
        <v>128.134703083451</v>
      </c>
      <c r="J613" s="1" t="n">
        <f aca="false">0.0877*I613-1.8303</f>
        <v>9.40711346041863</v>
      </c>
    </row>
    <row r="614" customFormat="false" ht="12.75" hidden="false" customHeight="false" outlineLevel="0" collapsed="false">
      <c r="A614" s="1" t="n">
        <v>115</v>
      </c>
      <c r="B614" s="1" t="n">
        <v>746874</v>
      </c>
      <c r="C614" s="1" t="n">
        <v>4216349</v>
      </c>
      <c r="D614" s="1" t="n">
        <v>97</v>
      </c>
      <c r="E614" s="1" t="n">
        <v>79</v>
      </c>
      <c r="F614" s="1" t="n">
        <v>18.33</v>
      </c>
      <c r="G614" s="1" t="n">
        <f aca="false">+(F614-25)/10</f>
        <v>-0.667</v>
      </c>
      <c r="H614" s="1" t="n">
        <f aca="false">1-0.203462*(G614)+0.038233*(G614)^2-0.005554*(G614)^3</f>
        <v>1.1543666944455</v>
      </c>
      <c r="I614" s="1" t="n">
        <f aca="false">+D614*H614</f>
        <v>111.973569361214</v>
      </c>
      <c r="J614" s="1" t="n">
        <f aca="false">0.0877*I614-1.8303</f>
        <v>7.98978203297844</v>
      </c>
    </row>
    <row r="615" customFormat="false" ht="12.75" hidden="false" customHeight="false" outlineLevel="0" collapsed="false">
      <c r="A615" s="1" t="n">
        <v>116</v>
      </c>
      <c r="B615" s="1" t="n">
        <v>746928</v>
      </c>
      <c r="C615" s="1" t="n">
        <v>4216348</v>
      </c>
      <c r="D615" s="1" t="n">
        <v>121</v>
      </c>
      <c r="E615" s="1" t="n">
        <v>95</v>
      </c>
      <c r="F615" s="1" t="n">
        <v>18.33</v>
      </c>
      <c r="G615" s="1" t="n">
        <f aca="false">+(F615-25)/10</f>
        <v>-0.667</v>
      </c>
      <c r="H615" s="1" t="n">
        <f aca="false">1-0.203462*(G615)+0.038233*(G615)^2-0.005554*(G615)^3</f>
        <v>1.1543666944455</v>
      </c>
      <c r="I615" s="1" t="n">
        <f aca="false">+D615*H615</f>
        <v>139.678370027906</v>
      </c>
      <c r="J615" s="1" t="n">
        <f aca="false">0.0877*I615-1.8303</f>
        <v>10.4194930514473</v>
      </c>
    </row>
    <row r="616" customFormat="false" ht="12.75" hidden="false" customHeight="false" outlineLevel="0" collapsed="false">
      <c r="A616" s="1" t="n">
        <v>117</v>
      </c>
      <c r="B616" s="1" t="n">
        <v>746989</v>
      </c>
      <c r="C616" s="1" t="n">
        <v>4216352</v>
      </c>
      <c r="D616" s="1" t="n">
        <v>95</v>
      </c>
      <c r="E616" s="1" t="n">
        <v>70</v>
      </c>
      <c r="F616" s="1" t="n">
        <v>18.33</v>
      </c>
      <c r="G616" s="1" t="n">
        <f aca="false">+(F616-25)/10</f>
        <v>-0.667</v>
      </c>
      <c r="H616" s="1" t="n">
        <f aca="false">1-0.203462*(G616)+0.038233*(G616)^2-0.005554*(G616)^3</f>
        <v>1.1543666944455</v>
      </c>
      <c r="I616" s="1" t="n">
        <f aca="false">+D616*H616</f>
        <v>109.664835972323</v>
      </c>
      <c r="J616" s="1" t="n">
        <f aca="false">0.0877*I616-1.8303</f>
        <v>7.7873061147727</v>
      </c>
    </row>
    <row r="617" customFormat="false" ht="12.75" hidden="false" customHeight="false" outlineLevel="0" collapsed="false">
      <c r="A617" s="1" t="n">
        <v>118</v>
      </c>
      <c r="B617" s="1" t="n">
        <v>747046</v>
      </c>
      <c r="C617" s="1" t="n">
        <v>4216354</v>
      </c>
      <c r="D617" s="1" t="n">
        <v>142</v>
      </c>
      <c r="E617" s="1" t="n">
        <v>105</v>
      </c>
      <c r="F617" s="1" t="n">
        <v>18.33</v>
      </c>
      <c r="G617" s="1" t="n">
        <f aca="false">+(F617-25)/10</f>
        <v>-0.667</v>
      </c>
      <c r="H617" s="1" t="n">
        <f aca="false">1-0.203462*(G617)+0.038233*(G617)^2-0.005554*(G617)^3</f>
        <v>1.1543666944455</v>
      </c>
      <c r="I617" s="1" t="n">
        <f aca="false">+D617*H617</f>
        <v>163.920070611261</v>
      </c>
      <c r="J617" s="1" t="n">
        <f aca="false">0.0877*I617-1.8303</f>
        <v>12.5454901926076</v>
      </c>
    </row>
    <row r="618" customFormat="false" ht="12.75" hidden="false" customHeight="false" outlineLevel="0" collapsed="false">
      <c r="A618" s="1" t="n">
        <v>119</v>
      </c>
      <c r="B618" s="1" t="n">
        <v>747102</v>
      </c>
      <c r="C618" s="1" t="n">
        <v>4216355</v>
      </c>
      <c r="D618" s="1" t="n">
        <v>138</v>
      </c>
      <c r="E618" s="1" t="n">
        <v>103</v>
      </c>
      <c r="F618" s="1" t="n">
        <v>18.33</v>
      </c>
      <c r="G618" s="1" t="n">
        <f aca="false">+(F618-25)/10</f>
        <v>-0.667</v>
      </c>
      <c r="H618" s="1" t="n">
        <f aca="false">1-0.203462*(G618)+0.038233*(G618)^2-0.005554*(G618)^3</f>
        <v>1.1543666944455</v>
      </c>
      <c r="I618" s="1" t="n">
        <f aca="false">+D618*H618</f>
        <v>159.302603833479</v>
      </c>
      <c r="J618" s="1" t="n">
        <f aca="false">0.0877*I618-1.8303</f>
        <v>12.1405383561961</v>
      </c>
    </row>
    <row r="619" customFormat="false" ht="12.75" hidden="false" customHeight="false" outlineLevel="0" collapsed="false">
      <c r="A619" s="1" t="n">
        <v>120</v>
      </c>
      <c r="B619" s="1" t="n">
        <v>747157</v>
      </c>
      <c r="C619" s="1" t="n">
        <v>4216356</v>
      </c>
      <c r="D619" s="1" t="n">
        <v>147</v>
      </c>
      <c r="E619" s="1" t="n">
        <v>113</v>
      </c>
      <c r="F619" s="1" t="n">
        <v>18.33</v>
      </c>
      <c r="G619" s="1" t="n">
        <f aca="false">+(F619-25)/10</f>
        <v>-0.667</v>
      </c>
      <c r="H619" s="1" t="n">
        <f aca="false">1-0.203462*(G619)+0.038233*(G619)^2-0.005554*(G619)^3</f>
        <v>1.1543666944455</v>
      </c>
      <c r="I619" s="1" t="n">
        <f aca="false">+D619*H619</f>
        <v>169.691904083489</v>
      </c>
      <c r="J619" s="1" t="n">
        <f aca="false">0.0877*I619-1.8303</f>
        <v>13.051679988122</v>
      </c>
    </row>
    <row r="620" customFormat="false" ht="12.75" hidden="false" customHeight="false" outlineLevel="0" collapsed="false">
      <c r="A620" s="1" t="n">
        <v>121</v>
      </c>
      <c r="B620" s="1" t="n">
        <v>747212</v>
      </c>
      <c r="C620" s="1" t="n">
        <v>4216355</v>
      </c>
      <c r="D620" s="1" t="n">
        <v>170</v>
      </c>
      <c r="E620" s="1" t="n">
        <v>164</v>
      </c>
      <c r="F620" s="1" t="n">
        <v>18.33</v>
      </c>
      <c r="G620" s="1" t="n">
        <f aca="false">+(F620-25)/10</f>
        <v>-0.667</v>
      </c>
      <c r="H620" s="1" t="n">
        <f aca="false">1-0.203462*(G620)+0.038233*(G620)^2-0.005554*(G620)^3</f>
        <v>1.1543666944455</v>
      </c>
      <c r="I620" s="1" t="n">
        <f aca="false">+D620*H620</f>
        <v>196.242338055735</v>
      </c>
      <c r="J620" s="1" t="n">
        <f aca="false">0.0877*I620-1.8303</f>
        <v>15.380153047488</v>
      </c>
    </row>
    <row r="621" customFormat="false" ht="12.75" hidden="false" customHeight="false" outlineLevel="0" collapsed="false">
      <c r="A621" s="1" t="n">
        <v>122</v>
      </c>
      <c r="B621" s="1" t="n">
        <v>747215</v>
      </c>
      <c r="C621" s="1" t="n">
        <v>4216408</v>
      </c>
      <c r="D621" s="1" t="n">
        <v>158</v>
      </c>
      <c r="E621" s="1" t="n">
        <v>166</v>
      </c>
      <c r="F621" s="1" t="n">
        <v>18.33</v>
      </c>
      <c r="G621" s="1" t="n">
        <f aca="false">+(F621-25)/10</f>
        <v>-0.667</v>
      </c>
      <c r="H621" s="1" t="n">
        <f aca="false">1-0.203462*(G621)+0.038233*(G621)^2-0.005554*(G621)^3</f>
        <v>1.1543666944455</v>
      </c>
      <c r="I621" s="1" t="n">
        <f aca="false">+D621*H621</f>
        <v>182.389937722389</v>
      </c>
      <c r="J621" s="1" t="n">
        <f aca="false">0.0877*I621-1.8303</f>
        <v>14.1652975382535</v>
      </c>
    </row>
    <row r="622" customFormat="false" ht="12.75" hidden="false" customHeight="false" outlineLevel="0" collapsed="false">
      <c r="A622" s="1" t="n">
        <v>123</v>
      </c>
      <c r="B622" s="1" t="n">
        <v>747165</v>
      </c>
      <c r="C622" s="1" t="n">
        <v>4216405</v>
      </c>
      <c r="D622" s="1" t="n">
        <v>138</v>
      </c>
      <c r="E622" s="1" t="n">
        <v>107</v>
      </c>
      <c r="F622" s="1" t="n">
        <v>18.33</v>
      </c>
      <c r="G622" s="1" t="n">
        <f aca="false">+(F622-25)/10</f>
        <v>-0.667</v>
      </c>
      <c r="H622" s="1" t="n">
        <f aca="false">1-0.203462*(G622)+0.038233*(G622)^2-0.005554*(G622)^3</f>
        <v>1.1543666944455</v>
      </c>
      <c r="I622" s="1" t="n">
        <f aca="false">+D622*H622</f>
        <v>159.302603833479</v>
      </c>
      <c r="J622" s="1" t="n">
        <f aca="false">0.0877*I622-1.8303</f>
        <v>12.1405383561961</v>
      </c>
    </row>
    <row r="623" customFormat="false" ht="12.75" hidden="false" customHeight="false" outlineLevel="0" collapsed="false">
      <c r="A623" s="1" t="n">
        <v>124</v>
      </c>
      <c r="B623" s="1" t="n">
        <v>747102</v>
      </c>
      <c r="C623" s="1" t="n">
        <v>4216402</v>
      </c>
      <c r="D623" s="1" t="n">
        <v>100</v>
      </c>
      <c r="E623" s="1" t="n">
        <v>86</v>
      </c>
      <c r="F623" s="1" t="n">
        <v>18.33</v>
      </c>
      <c r="G623" s="1" t="n">
        <f aca="false">+(F623-25)/10</f>
        <v>-0.667</v>
      </c>
      <c r="H623" s="1" t="n">
        <f aca="false">1-0.203462*(G623)+0.038233*(G623)^2-0.005554*(G623)^3</f>
        <v>1.1543666944455</v>
      </c>
      <c r="I623" s="1" t="n">
        <f aca="false">+D623*H623</f>
        <v>115.43666944455</v>
      </c>
      <c r="J623" s="1" t="n">
        <f aca="false">0.0877*I623-1.8303</f>
        <v>8.29349591028705</v>
      </c>
    </row>
    <row r="624" customFormat="false" ht="12.75" hidden="false" customHeight="false" outlineLevel="0" collapsed="false">
      <c r="A624" s="1" t="n">
        <v>125</v>
      </c>
      <c r="B624" s="1" t="n">
        <v>747053</v>
      </c>
      <c r="C624" s="1" t="n">
        <v>4216401</v>
      </c>
      <c r="D624" s="1" t="n">
        <v>139</v>
      </c>
      <c r="E624" s="1" t="n">
        <v>118</v>
      </c>
      <c r="F624" s="1" t="n">
        <v>18.33</v>
      </c>
      <c r="G624" s="1" t="n">
        <f aca="false">+(F624-25)/10</f>
        <v>-0.667</v>
      </c>
      <c r="H624" s="1" t="n">
        <f aca="false">1-0.203462*(G624)+0.038233*(G624)^2-0.005554*(G624)^3</f>
        <v>1.1543666944455</v>
      </c>
      <c r="I624" s="1" t="n">
        <f aca="false">+D624*H624</f>
        <v>160.456970527925</v>
      </c>
      <c r="J624" s="1" t="n">
        <f aca="false">0.0877*I624-1.8303</f>
        <v>12.241776315299</v>
      </c>
    </row>
    <row r="625" customFormat="false" ht="12.75" hidden="false" customHeight="false" outlineLevel="0" collapsed="false">
      <c r="A625" s="1" t="n">
        <v>126</v>
      </c>
      <c r="B625" s="1" t="n">
        <v>746992</v>
      </c>
      <c r="C625" s="1" t="n">
        <v>4216399</v>
      </c>
      <c r="D625" s="1" t="n">
        <v>145</v>
      </c>
      <c r="E625" s="1" t="n">
        <v>127</v>
      </c>
      <c r="F625" s="1" t="n">
        <v>18.33</v>
      </c>
      <c r="G625" s="1" t="n">
        <f aca="false">+(F625-25)/10</f>
        <v>-0.667</v>
      </c>
      <c r="H625" s="1" t="n">
        <f aca="false">1-0.203462*(G625)+0.038233*(G625)^2-0.005554*(G625)^3</f>
        <v>1.1543666944455</v>
      </c>
      <c r="I625" s="1" t="n">
        <f aca="false">+D625*H625</f>
        <v>167.383170694598</v>
      </c>
      <c r="J625" s="1" t="n">
        <f aca="false">0.0877*I625-1.8303</f>
        <v>12.8492040699162</v>
      </c>
    </row>
    <row r="626" customFormat="false" ht="12.75" hidden="false" customHeight="false" outlineLevel="0" collapsed="false">
      <c r="A626" s="1" t="n">
        <v>127</v>
      </c>
      <c r="B626" s="1" t="n">
        <v>746936</v>
      </c>
      <c r="C626" s="1" t="n">
        <v>4216397</v>
      </c>
      <c r="D626" s="1" t="n">
        <v>123</v>
      </c>
      <c r="E626" s="1" t="n">
        <v>114</v>
      </c>
      <c r="F626" s="1" t="n">
        <v>18.33</v>
      </c>
      <c r="G626" s="1" t="n">
        <f aca="false">+(F626-25)/10</f>
        <v>-0.667</v>
      </c>
      <c r="H626" s="1" t="n">
        <f aca="false">1-0.203462*(G626)+0.038233*(G626)^2-0.005554*(G626)^3</f>
        <v>1.1543666944455</v>
      </c>
      <c r="I626" s="1" t="n">
        <f aca="false">+D626*H626</f>
        <v>141.987103416797</v>
      </c>
      <c r="J626" s="1" t="n">
        <f aca="false">0.0877*I626-1.8303</f>
        <v>10.6219689696531</v>
      </c>
    </row>
    <row r="627" customFormat="false" ht="12.75" hidden="false" customHeight="false" outlineLevel="0" collapsed="false">
      <c r="A627" s="1" t="n">
        <v>128</v>
      </c>
      <c r="B627" s="1" t="n">
        <v>746880</v>
      </c>
      <c r="C627" s="1" t="n">
        <v>4216395</v>
      </c>
      <c r="D627" s="1" t="n">
        <v>123</v>
      </c>
      <c r="E627" s="1" t="n">
        <v>107</v>
      </c>
      <c r="F627" s="1" t="n">
        <v>18.33</v>
      </c>
      <c r="G627" s="1" t="n">
        <f aca="false">+(F627-25)/10</f>
        <v>-0.667</v>
      </c>
      <c r="H627" s="1" t="n">
        <f aca="false">1-0.203462*(G627)+0.038233*(G627)^2-0.005554*(G627)^3</f>
        <v>1.1543666944455</v>
      </c>
      <c r="I627" s="1" t="n">
        <f aca="false">+D627*H627</f>
        <v>141.987103416797</v>
      </c>
      <c r="J627" s="1" t="n">
        <f aca="false">0.0877*I627-1.8303</f>
        <v>10.6219689696531</v>
      </c>
    </row>
    <row r="628" customFormat="false" ht="12.75" hidden="false" customHeight="false" outlineLevel="0" collapsed="false">
      <c r="A628" s="1" t="n">
        <v>129</v>
      </c>
      <c r="B628" s="1" t="n">
        <v>746819</v>
      </c>
      <c r="C628" s="1" t="n">
        <v>4216393</v>
      </c>
      <c r="D628" s="1" t="n">
        <v>120</v>
      </c>
      <c r="E628" s="1" t="n">
        <v>114</v>
      </c>
      <c r="F628" s="1" t="n">
        <v>18.33</v>
      </c>
      <c r="G628" s="1" t="n">
        <f aca="false">+(F628-25)/10</f>
        <v>-0.667</v>
      </c>
      <c r="H628" s="1" t="n">
        <f aca="false">1-0.203462*(G628)+0.038233*(G628)^2-0.005554*(G628)^3</f>
        <v>1.1543666944455</v>
      </c>
      <c r="I628" s="1" t="n">
        <f aca="false">+D628*H628</f>
        <v>138.52400333346</v>
      </c>
      <c r="J628" s="1" t="n">
        <f aca="false">0.0877*I628-1.8303</f>
        <v>10.3182550923445</v>
      </c>
    </row>
    <row r="629" customFormat="false" ht="12.75" hidden="false" customHeight="false" outlineLevel="0" collapsed="false">
      <c r="A629" s="1" t="n">
        <v>130</v>
      </c>
      <c r="B629" s="1" t="n">
        <v>746817</v>
      </c>
      <c r="C629" s="1" t="n">
        <v>4216449</v>
      </c>
      <c r="D629" s="1" t="n">
        <v>135</v>
      </c>
      <c r="E629" s="1" t="n">
        <v>114</v>
      </c>
      <c r="F629" s="1" t="n">
        <v>18.33</v>
      </c>
      <c r="G629" s="1" t="n">
        <f aca="false">+(F629-25)/10</f>
        <v>-0.667</v>
      </c>
      <c r="H629" s="1" t="n">
        <f aca="false">1-0.203462*(G629)+0.038233*(G629)^2-0.005554*(G629)^3</f>
        <v>1.1543666944455</v>
      </c>
      <c r="I629" s="1" t="n">
        <f aca="false">+D629*H629</f>
        <v>155.839503750143</v>
      </c>
      <c r="J629" s="1" t="n">
        <f aca="false">0.0877*I629-1.8303</f>
        <v>11.8368244788875</v>
      </c>
    </row>
    <row r="630" customFormat="false" ht="12.75" hidden="false" customHeight="false" outlineLevel="0" collapsed="false">
      <c r="A630" s="1" t="n">
        <v>131</v>
      </c>
      <c r="B630" s="1" t="n">
        <v>746880</v>
      </c>
      <c r="C630" s="1" t="n">
        <v>4216451</v>
      </c>
      <c r="D630" s="1" t="n">
        <v>100</v>
      </c>
      <c r="E630" s="1" t="n">
        <v>78</v>
      </c>
      <c r="F630" s="1" t="n">
        <v>18.33</v>
      </c>
      <c r="G630" s="1" t="n">
        <f aca="false">+(F630-25)/10</f>
        <v>-0.667</v>
      </c>
      <c r="H630" s="1" t="n">
        <f aca="false">1-0.203462*(G630)+0.038233*(G630)^2-0.005554*(G630)^3</f>
        <v>1.1543666944455</v>
      </c>
      <c r="I630" s="1" t="n">
        <f aca="false">+D630*H630</f>
        <v>115.43666944455</v>
      </c>
      <c r="J630" s="1" t="n">
        <f aca="false">0.0877*I630-1.8303</f>
        <v>8.29349591028705</v>
      </c>
    </row>
    <row r="631" customFormat="false" ht="12.75" hidden="false" customHeight="false" outlineLevel="0" collapsed="false">
      <c r="A631" s="1" t="n">
        <v>132</v>
      </c>
      <c r="B631" s="1" t="n">
        <v>746940</v>
      </c>
      <c r="C631" s="1" t="n">
        <v>4216452</v>
      </c>
      <c r="D631" s="1" t="n">
        <v>125</v>
      </c>
      <c r="E631" s="1" t="n">
        <v>99</v>
      </c>
      <c r="F631" s="1" t="n">
        <v>18.33</v>
      </c>
      <c r="G631" s="1" t="n">
        <f aca="false">+(F631-25)/10</f>
        <v>-0.667</v>
      </c>
      <c r="H631" s="1" t="n">
        <f aca="false">1-0.203462*(G631)+0.038233*(G631)^2-0.005554*(G631)^3</f>
        <v>1.1543666944455</v>
      </c>
      <c r="I631" s="1" t="n">
        <f aca="false">+D631*H631</f>
        <v>144.295836805688</v>
      </c>
      <c r="J631" s="1" t="n">
        <f aca="false">0.0877*I631-1.8303</f>
        <v>10.8244448878588</v>
      </c>
    </row>
    <row r="632" customFormat="false" ht="12.75" hidden="false" customHeight="false" outlineLevel="0" collapsed="false">
      <c r="A632" s="1" t="n">
        <v>133</v>
      </c>
      <c r="B632" s="1" t="n">
        <v>747001</v>
      </c>
      <c r="C632" s="1" t="n">
        <v>4216454</v>
      </c>
      <c r="D632" s="1" t="n">
        <v>158</v>
      </c>
      <c r="E632" s="1" t="n">
        <v>133</v>
      </c>
      <c r="F632" s="1" t="n">
        <v>18.33</v>
      </c>
      <c r="G632" s="1" t="n">
        <f aca="false">+(F632-25)/10</f>
        <v>-0.667</v>
      </c>
      <c r="H632" s="1" t="n">
        <f aca="false">1-0.203462*(G632)+0.038233*(G632)^2-0.005554*(G632)^3</f>
        <v>1.1543666944455</v>
      </c>
      <c r="I632" s="1" t="n">
        <f aca="false">+D632*H632</f>
        <v>182.389937722389</v>
      </c>
      <c r="J632" s="1" t="n">
        <f aca="false">0.0877*I632-1.8303</f>
        <v>14.1652975382535</v>
      </c>
    </row>
    <row r="633" customFormat="false" ht="12.75" hidden="false" customHeight="false" outlineLevel="0" collapsed="false">
      <c r="A633" s="1" t="n">
        <v>134</v>
      </c>
      <c r="B633" s="1" t="n">
        <v>747066</v>
      </c>
      <c r="C633" s="1" t="n">
        <v>4216455</v>
      </c>
      <c r="D633" s="1" t="n">
        <v>114</v>
      </c>
      <c r="E633" s="1" t="n">
        <v>91</v>
      </c>
      <c r="F633" s="1" t="n">
        <v>18.33</v>
      </c>
      <c r="G633" s="1" t="n">
        <f aca="false">+(F633-25)/10</f>
        <v>-0.667</v>
      </c>
      <c r="H633" s="1" t="n">
        <f aca="false">1-0.203462*(G633)+0.038233*(G633)^2-0.005554*(G633)^3</f>
        <v>1.1543666944455</v>
      </c>
      <c r="I633" s="1" t="n">
        <f aca="false">+D633*H633</f>
        <v>131.597803166787</v>
      </c>
      <c r="J633" s="1" t="n">
        <f aca="false">0.0877*I633-1.8303</f>
        <v>9.71082733772724</v>
      </c>
    </row>
    <row r="634" customFormat="false" ht="12.75" hidden="false" customHeight="false" outlineLevel="0" collapsed="false">
      <c r="A634" s="1" t="n">
        <v>135</v>
      </c>
      <c r="B634" s="1" t="n">
        <v>747128</v>
      </c>
      <c r="C634" s="1" t="n">
        <v>4216457</v>
      </c>
      <c r="D634" s="1" t="n">
        <v>158</v>
      </c>
      <c r="E634" s="1" t="n">
        <v>133</v>
      </c>
      <c r="F634" s="1" t="n">
        <v>18.33</v>
      </c>
      <c r="G634" s="1" t="n">
        <f aca="false">+(F634-25)/10</f>
        <v>-0.667</v>
      </c>
      <c r="H634" s="1" t="n">
        <f aca="false">1-0.203462*(G634)+0.038233*(G634)^2-0.005554*(G634)^3</f>
        <v>1.1543666944455</v>
      </c>
      <c r="I634" s="1" t="n">
        <f aca="false">+D634*H634</f>
        <v>182.389937722389</v>
      </c>
      <c r="J634" s="1" t="n">
        <f aca="false">0.0877*I634-1.8303</f>
        <v>14.1652975382535</v>
      </c>
    </row>
    <row r="635" customFormat="false" ht="12.75" hidden="false" customHeight="false" outlineLevel="0" collapsed="false">
      <c r="A635" s="1" t="n">
        <v>136</v>
      </c>
      <c r="B635" s="1" t="n">
        <v>747209</v>
      </c>
      <c r="C635" s="1" t="n">
        <v>4216459</v>
      </c>
      <c r="D635" s="1" t="n">
        <v>162</v>
      </c>
      <c r="E635" s="1" t="n">
        <v>138</v>
      </c>
      <c r="F635" s="1" t="n">
        <v>18.33</v>
      </c>
      <c r="G635" s="1" t="n">
        <f aca="false">+(F635-25)/10</f>
        <v>-0.667</v>
      </c>
      <c r="H635" s="1" t="n">
        <f aca="false">1-0.203462*(G635)+0.038233*(G635)^2-0.005554*(G635)^3</f>
        <v>1.1543666944455</v>
      </c>
      <c r="I635" s="1" t="n">
        <f aca="false">+D635*H635</f>
        <v>187.007404500171</v>
      </c>
      <c r="J635" s="1" t="n">
        <f aca="false">0.0877*I635-1.8303</f>
        <v>14.570249374665</v>
      </c>
    </row>
    <row r="636" customFormat="false" ht="12.75" hidden="false" customHeight="false" outlineLevel="0" collapsed="false">
      <c r="A636" s="1" t="n">
        <v>137</v>
      </c>
      <c r="B636" s="1" t="n">
        <v>747226</v>
      </c>
      <c r="C636" s="1" t="n">
        <v>4216510</v>
      </c>
      <c r="D636" s="1" t="n">
        <v>140</v>
      </c>
      <c r="E636" s="1" t="n">
        <v>112</v>
      </c>
      <c r="F636" s="1" t="n">
        <v>18.33</v>
      </c>
      <c r="G636" s="1" t="n">
        <f aca="false">+(F636-25)/10</f>
        <v>-0.667</v>
      </c>
      <c r="H636" s="1" t="n">
        <f aca="false">1-0.203462*(G636)+0.038233*(G636)^2-0.005554*(G636)^3</f>
        <v>1.1543666944455</v>
      </c>
      <c r="I636" s="1" t="n">
        <f aca="false">+D636*H636</f>
        <v>161.61133722237</v>
      </c>
      <c r="J636" s="1" t="n">
        <f aca="false">0.0877*I636-1.8303</f>
        <v>12.3430142744019</v>
      </c>
    </row>
    <row r="637" customFormat="false" ht="12.75" hidden="false" customHeight="false" outlineLevel="0" collapsed="false">
      <c r="A637" s="1" t="n">
        <v>138</v>
      </c>
      <c r="B637" s="1" t="n">
        <v>747165</v>
      </c>
      <c r="C637" s="1" t="n">
        <v>4216511</v>
      </c>
      <c r="D637" s="1" t="n">
        <v>161</v>
      </c>
      <c r="E637" s="1" t="n">
        <v>150</v>
      </c>
      <c r="F637" s="1" t="n">
        <v>18.33</v>
      </c>
      <c r="G637" s="1" t="n">
        <f aca="false">+(F637-25)/10</f>
        <v>-0.667</v>
      </c>
      <c r="H637" s="1" t="n">
        <f aca="false">1-0.203462*(G637)+0.038233*(G637)^2-0.005554*(G637)^3</f>
        <v>1.1543666944455</v>
      </c>
      <c r="I637" s="1" t="n">
        <f aca="false">+D637*H637</f>
        <v>185.853037805726</v>
      </c>
      <c r="J637" s="1" t="n">
        <f aca="false">0.0877*I637-1.8303</f>
        <v>14.4690114155622</v>
      </c>
    </row>
    <row r="638" customFormat="false" ht="12.75" hidden="false" customHeight="false" outlineLevel="0" collapsed="false">
      <c r="A638" s="1" t="n">
        <v>139</v>
      </c>
      <c r="B638" s="1" t="n">
        <v>747100</v>
      </c>
      <c r="C638" s="1" t="n">
        <v>4216509</v>
      </c>
      <c r="D638" s="1" t="n">
        <v>117</v>
      </c>
      <c r="E638" s="1" t="n">
        <v>192</v>
      </c>
      <c r="F638" s="1" t="n">
        <v>18.33</v>
      </c>
      <c r="G638" s="1" t="n">
        <f aca="false">+(F638-25)/10</f>
        <v>-0.667</v>
      </c>
      <c r="H638" s="1" t="n">
        <f aca="false">1-0.203462*(G638)+0.038233*(G638)^2-0.005554*(G638)^3</f>
        <v>1.1543666944455</v>
      </c>
      <c r="I638" s="1" t="n">
        <f aca="false">+D638*H638</f>
        <v>135.060903250124</v>
      </c>
      <c r="J638" s="1" t="n">
        <f aca="false">0.0877*I638-1.8303</f>
        <v>10.0145412150359</v>
      </c>
    </row>
    <row r="639" customFormat="false" ht="12.75" hidden="false" customHeight="false" outlineLevel="0" collapsed="false">
      <c r="A639" s="1" t="n">
        <v>140</v>
      </c>
      <c r="B639" s="1" t="n">
        <v>747043</v>
      </c>
      <c r="C639" s="1" t="n">
        <v>4216507</v>
      </c>
      <c r="D639" s="1" t="n">
        <v>142</v>
      </c>
      <c r="E639" s="1" t="n">
        <v>123</v>
      </c>
      <c r="F639" s="1" t="n">
        <v>18.33</v>
      </c>
      <c r="G639" s="1" t="n">
        <f aca="false">+(F639-25)/10</f>
        <v>-0.667</v>
      </c>
      <c r="H639" s="1" t="n">
        <f aca="false">1-0.203462*(G639)+0.038233*(G639)^2-0.005554*(G639)^3</f>
        <v>1.1543666944455</v>
      </c>
      <c r="I639" s="1" t="n">
        <f aca="false">+D639*H639</f>
        <v>163.920070611261</v>
      </c>
      <c r="J639" s="1" t="n">
        <f aca="false">0.0877*I639-1.8303</f>
        <v>12.5454901926076</v>
      </c>
    </row>
    <row r="640" customFormat="false" ht="12.75" hidden="false" customHeight="false" outlineLevel="0" collapsed="false">
      <c r="A640" s="1" t="n">
        <v>141</v>
      </c>
      <c r="B640" s="1" t="n">
        <v>746980</v>
      </c>
      <c r="C640" s="1" t="n">
        <v>4216506</v>
      </c>
      <c r="D640" s="1" t="n">
        <v>154</v>
      </c>
      <c r="E640" s="1" t="n">
        <v>134</v>
      </c>
      <c r="F640" s="1" t="n">
        <v>18.33</v>
      </c>
      <c r="G640" s="1" t="n">
        <f aca="false">+(F640-25)/10</f>
        <v>-0.667</v>
      </c>
      <c r="H640" s="1" t="n">
        <f aca="false">1-0.203462*(G640)+0.038233*(G640)^2-0.005554*(G640)^3</f>
        <v>1.1543666944455</v>
      </c>
      <c r="I640" s="1" t="n">
        <f aca="false">+D640*H640</f>
        <v>177.772470944607</v>
      </c>
      <c r="J640" s="1" t="n">
        <f aca="false">0.0877*I640-1.8303</f>
        <v>13.7603457018421</v>
      </c>
    </row>
    <row r="641" customFormat="false" ht="12.75" hidden="false" customHeight="false" outlineLevel="0" collapsed="false">
      <c r="A641" s="1" t="n">
        <v>142</v>
      </c>
      <c r="B641" s="1" t="n">
        <v>746916</v>
      </c>
      <c r="C641" s="1" t="n">
        <v>4216503</v>
      </c>
      <c r="D641" s="1" t="n">
        <v>70</v>
      </c>
      <c r="E641" s="1" t="n">
        <v>69</v>
      </c>
      <c r="F641" s="1" t="n">
        <v>18.33</v>
      </c>
      <c r="G641" s="1" t="n">
        <f aca="false">+(F641-25)/10</f>
        <v>-0.667</v>
      </c>
      <c r="H641" s="1" t="n">
        <f aca="false">1-0.203462*(G641)+0.038233*(G641)^2-0.005554*(G641)^3</f>
        <v>1.1543666944455</v>
      </c>
      <c r="I641" s="1" t="n">
        <f aca="false">+D641*H641</f>
        <v>80.8056686111851</v>
      </c>
      <c r="J641" s="1" t="n">
        <f aca="false">0.0877*I641-1.8303</f>
        <v>5.25635713720094</v>
      </c>
    </row>
    <row r="642" customFormat="false" ht="12.75" hidden="false" customHeight="false" outlineLevel="0" collapsed="false">
      <c r="A642" s="1" t="n">
        <v>143</v>
      </c>
      <c r="B642" s="1" t="n">
        <v>746860</v>
      </c>
      <c r="C642" s="1" t="n">
        <v>4216502</v>
      </c>
      <c r="D642" s="1" t="n">
        <v>44</v>
      </c>
      <c r="E642" s="1" t="n">
        <v>43</v>
      </c>
      <c r="F642" s="1" t="n">
        <v>18.33</v>
      </c>
      <c r="G642" s="1" t="n">
        <f aca="false">+(F642-25)/10</f>
        <v>-0.667</v>
      </c>
      <c r="H642" s="1" t="n">
        <f aca="false">1-0.203462*(G642)+0.038233*(G642)^2-0.005554*(G642)^3</f>
        <v>1.1543666944455</v>
      </c>
      <c r="I642" s="1" t="n">
        <f aca="false">+D642*H642</f>
        <v>50.7921345556021</v>
      </c>
      <c r="J642" s="1" t="n">
        <f aca="false">0.0877*I642-1.8303</f>
        <v>2.6241702005263</v>
      </c>
    </row>
    <row r="643" customFormat="false" ht="12.75" hidden="false" customHeight="false" outlineLevel="0" collapsed="false">
      <c r="A643" s="1" t="n">
        <v>144</v>
      </c>
      <c r="B643" s="1" t="n">
        <v>746812</v>
      </c>
      <c r="C643" s="1" t="n">
        <v>4216500</v>
      </c>
      <c r="D643" s="1" t="n">
        <v>159</v>
      </c>
      <c r="E643" s="1" t="n">
        <v>142</v>
      </c>
      <c r="F643" s="1" t="n">
        <v>18.33</v>
      </c>
      <c r="G643" s="1" t="n">
        <f aca="false">+(F643-25)/10</f>
        <v>-0.667</v>
      </c>
      <c r="H643" s="1" t="n">
        <f aca="false">1-0.203462*(G643)+0.038233*(G643)^2-0.005554*(G643)^3</f>
        <v>1.1543666944455</v>
      </c>
      <c r="I643" s="1" t="n">
        <f aca="false">+D643*H643</f>
        <v>183.544304416835</v>
      </c>
      <c r="J643" s="1" t="n">
        <f aca="false">0.0877*I643-1.8303</f>
        <v>14.2665354973564</v>
      </c>
    </row>
    <row r="644" customFormat="false" ht="12.75" hidden="false" customHeight="false" outlineLevel="0" collapsed="false">
      <c r="A644" s="1" t="n">
        <v>145</v>
      </c>
      <c r="B644" s="1" t="n">
        <v>746809</v>
      </c>
      <c r="C644" s="1" t="n">
        <v>4216553</v>
      </c>
      <c r="D644" s="1" t="n">
        <v>130</v>
      </c>
      <c r="E644" s="1" t="n">
        <v>111</v>
      </c>
      <c r="F644" s="1" t="n">
        <v>18.33</v>
      </c>
      <c r="G644" s="1" t="n">
        <f aca="false">+(F644-25)/10</f>
        <v>-0.667</v>
      </c>
      <c r="H644" s="1" t="n">
        <f aca="false">1-0.203462*(G644)+0.038233*(G644)^2-0.005554*(G644)^3</f>
        <v>1.1543666944455</v>
      </c>
      <c r="I644" s="1" t="n">
        <f aca="false">+D644*H644</f>
        <v>150.067670277915</v>
      </c>
      <c r="J644" s="1" t="n">
        <f aca="false">0.0877*I644-1.8303</f>
        <v>11.3306346833732</v>
      </c>
    </row>
    <row r="645" customFormat="false" ht="12.75" hidden="false" customHeight="false" outlineLevel="0" collapsed="false">
      <c r="A645" s="1" t="n">
        <v>146</v>
      </c>
      <c r="B645" s="1" t="n">
        <v>746871</v>
      </c>
      <c r="C645" s="1" t="n">
        <v>4216555</v>
      </c>
      <c r="D645" s="1" t="n">
        <v>59</v>
      </c>
      <c r="E645" s="1" t="n">
        <v>47</v>
      </c>
      <c r="F645" s="1" t="n">
        <v>18.33</v>
      </c>
      <c r="G645" s="1" t="n">
        <f aca="false">+(F645-25)/10</f>
        <v>-0.667</v>
      </c>
      <c r="H645" s="1" t="n">
        <f aca="false">1-0.203462*(G645)+0.038233*(G645)^2-0.005554*(G645)^3</f>
        <v>1.1543666944455</v>
      </c>
      <c r="I645" s="1" t="n">
        <f aca="false">+D645*H645</f>
        <v>68.1076349722846</v>
      </c>
      <c r="J645" s="1" t="n">
        <f aca="false">0.0877*I645-1.8303</f>
        <v>4.14273958706936</v>
      </c>
    </row>
    <row r="646" customFormat="false" ht="12.75" hidden="false" customHeight="false" outlineLevel="0" collapsed="false">
      <c r="A646" s="1" t="n">
        <v>147</v>
      </c>
      <c r="B646" s="1" t="n">
        <v>746936</v>
      </c>
      <c r="C646" s="1" t="n">
        <v>4216558</v>
      </c>
      <c r="D646" s="1" t="n">
        <v>37</v>
      </c>
      <c r="E646" s="1" t="n">
        <v>28</v>
      </c>
      <c r="F646" s="1" t="n">
        <v>18.33</v>
      </c>
      <c r="G646" s="1" t="n">
        <f aca="false">+(F646-25)/10</f>
        <v>-0.667</v>
      </c>
      <c r="H646" s="1" t="n">
        <f aca="false">1-0.203462*(G646)+0.038233*(G646)^2-0.005554*(G646)^3</f>
        <v>1.1543666944455</v>
      </c>
      <c r="I646" s="1" t="n">
        <f aca="false">+D646*H646</f>
        <v>42.7115676944836</v>
      </c>
      <c r="J646" s="1" t="n">
        <f aca="false">0.0877*I646-1.8303</f>
        <v>1.91550448680621</v>
      </c>
    </row>
    <row r="647" customFormat="false" ht="12.75" hidden="false" customHeight="false" outlineLevel="0" collapsed="false">
      <c r="A647" s="1" t="n">
        <v>148</v>
      </c>
      <c r="B647" s="1" t="n">
        <v>747006</v>
      </c>
      <c r="C647" s="1" t="n">
        <v>4216559</v>
      </c>
      <c r="D647" s="1" t="n">
        <v>150</v>
      </c>
      <c r="E647" s="1" t="n">
        <v>134</v>
      </c>
      <c r="F647" s="1" t="n">
        <v>18.33</v>
      </c>
      <c r="G647" s="1" t="n">
        <f aca="false">+(F647-25)/10</f>
        <v>-0.667</v>
      </c>
      <c r="H647" s="1" t="n">
        <f aca="false">1-0.203462*(G647)+0.038233*(G647)^2-0.005554*(G647)^3</f>
        <v>1.1543666944455</v>
      </c>
      <c r="I647" s="1" t="n">
        <f aca="false">+D647*H647</f>
        <v>173.155004166825</v>
      </c>
      <c r="J647" s="1" t="n">
        <f aca="false">0.0877*I647-1.8303</f>
        <v>13.3553938654306</v>
      </c>
    </row>
    <row r="648" customFormat="false" ht="12.75" hidden="false" customHeight="false" outlineLevel="0" collapsed="false">
      <c r="A648" s="1" t="n">
        <v>149</v>
      </c>
      <c r="B648" s="1" t="n">
        <v>747066</v>
      </c>
      <c r="C648" s="1" t="n">
        <v>4216561</v>
      </c>
      <c r="D648" s="1" t="n">
        <v>145</v>
      </c>
      <c r="E648" s="1" t="n">
        <v>112</v>
      </c>
      <c r="F648" s="1" t="n">
        <v>18.33</v>
      </c>
      <c r="G648" s="1" t="n">
        <f aca="false">+(F648-25)/10</f>
        <v>-0.667</v>
      </c>
      <c r="H648" s="1" t="n">
        <f aca="false">1-0.203462*(G648)+0.038233*(G648)^2-0.005554*(G648)^3</f>
        <v>1.1543666944455</v>
      </c>
      <c r="I648" s="1" t="n">
        <f aca="false">+D648*H648</f>
        <v>167.383170694598</v>
      </c>
      <c r="J648" s="1" t="n">
        <f aca="false">0.0877*I648-1.8303</f>
        <v>12.8492040699162</v>
      </c>
    </row>
    <row r="649" customFormat="false" ht="12.75" hidden="false" customHeight="false" outlineLevel="0" collapsed="false">
      <c r="A649" s="1" t="n">
        <v>150</v>
      </c>
      <c r="B649" s="1" t="n">
        <v>747134</v>
      </c>
      <c r="C649" s="1" t="n">
        <v>4216564</v>
      </c>
      <c r="D649" s="1" t="n">
        <v>144</v>
      </c>
      <c r="E649" s="1" t="n">
        <v>127</v>
      </c>
      <c r="F649" s="1" t="n">
        <v>18.33</v>
      </c>
      <c r="G649" s="1" t="n">
        <f aca="false">+(F649-25)/10</f>
        <v>-0.667</v>
      </c>
      <c r="H649" s="1" t="n">
        <f aca="false">1-0.203462*(G649)+0.038233*(G649)^2-0.005554*(G649)^3</f>
        <v>1.1543666944455</v>
      </c>
      <c r="I649" s="1" t="n">
        <f aca="false">+D649*H649</f>
        <v>166.228804000152</v>
      </c>
      <c r="J649" s="1" t="n">
        <f aca="false">0.0877*I649-1.8303</f>
        <v>12.7479661108134</v>
      </c>
    </row>
    <row r="650" customFormat="false" ht="12.75" hidden="false" customHeight="false" outlineLevel="0" collapsed="false">
      <c r="A650" s="1" t="n">
        <v>151</v>
      </c>
      <c r="B650" s="1" t="n">
        <v>747191</v>
      </c>
      <c r="C650" s="1" t="n">
        <v>4216565</v>
      </c>
      <c r="D650" s="1" t="n">
        <v>122</v>
      </c>
      <c r="E650" s="1" t="n">
        <v>88</v>
      </c>
      <c r="F650" s="1" t="n">
        <v>18.33</v>
      </c>
      <c r="G650" s="1" t="n">
        <f aca="false">+(F650-25)/10</f>
        <v>-0.667</v>
      </c>
      <c r="H650" s="1" t="n">
        <f aca="false">1-0.203462*(G650)+0.038233*(G650)^2-0.005554*(G650)^3</f>
        <v>1.1543666944455</v>
      </c>
      <c r="I650" s="1" t="n">
        <f aca="false">+D650*H650</f>
        <v>140.832736722351</v>
      </c>
      <c r="J650" s="1" t="n">
        <f aca="false">0.0877*I650-1.8303</f>
        <v>10.5207310105502</v>
      </c>
    </row>
    <row r="651" customFormat="false" ht="12.75" hidden="false" customHeight="false" outlineLevel="0" collapsed="false">
      <c r="A651" s="1" t="n">
        <v>152</v>
      </c>
      <c r="B651" s="1" t="n">
        <v>747236</v>
      </c>
      <c r="C651" s="1" t="n">
        <v>4216566</v>
      </c>
      <c r="D651" s="1" t="n">
        <v>128</v>
      </c>
      <c r="E651" s="1" t="n">
        <v>120</v>
      </c>
      <c r="F651" s="1" t="n">
        <v>18.33</v>
      </c>
      <c r="G651" s="1" t="n">
        <f aca="false">+(F651-25)/10</f>
        <v>-0.667</v>
      </c>
      <c r="H651" s="1" t="n">
        <f aca="false">1-0.203462*(G651)+0.038233*(G651)^2-0.005554*(G651)^3</f>
        <v>1.1543666944455</v>
      </c>
      <c r="I651" s="1" t="n">
        <f aca="false">+D651*H651</f>
        <v>147.758936889024</v>
      </c>
      <c r="J651" s="1" t="n">
        <f aca="false">0.0877*I651-1.8303</f>
        <v>11.1281587651674</v>
      </c>
    </row>
    <row r="652" customFormat="false" ht="12.75" hidden="false" customHeight="false" outlineLevel="0" collapsed="false">
      <c r="A652" s="1" t="n">
        <v>153</v>
      </c>
      <c r="B652" s="1" t="n">
        <v>747234</v>
      </c>
      <c r="C652" s="1" t="n">
        <v>4216616</v>
      </c>
      <c r="D652" s="1" t="n">
        <v>138</v>
      </c>
      <c r="E652" s="1" t="n">
        <v>168</v>
      </c>
      <c r="F652" s="1" t="n">
        <v>18.33</v>
      </c>
      <c r="G652" s="1" t="n">
        <f aca="false">+(F652-25)/10</f>
        <v>-0.667</v>
      </c>
      <c r="H652" s="1" t="n">
        <f aca="false">1-0.203462*(G652)+0.038233*(G652)^2-0.005554*(G652)^3</f>
        <v>1.1543666944455</v>
      </c>
      <c r="I652" s="1" t="n">
        <f aca="false">+D652*H652</f>
        <v>159.302603833479</v>
      </c>
      <c r="J652" s="1" t="n">
        <f aca="false">0.0877*I652-1.8303</f>
        <v>12.1405383561961</v>
      </c>
    </row>
    <row r="653" customFormat="false" ht="12.75" hidden="false" customHeight="false" outlineLevel="0" collapsed="false">
      <c r="A653" s="1" t="n">
        <v>154</v>
      </c>
      <c r="B653" s="1" t="n">
        <v>747173</v>
      </c>
      <c r="C653" s="1" t="n">
        <v>4216613</v>
      </c>
      <c r="D653" s="1" t="n">
        <v>105</v>
      </c>
      <c r="E653" s="1" t="n">
        <v>98</v>
      </c>
      <c r="F653" s="1" t="n">
        <v>18.33</v>
      </c>
      <c r="G653" s="1" t="n">
        <f aca="false">+(F653-25)/10</f>
        <v>-0.667</v>
      </c>
      <c r="H653" s="1" t="n">
        <f aca="false">1-0.203462*(G653)+0.038233*(G653)^2-0.005554*(G653)^3</f>
        <v>1.1543666944455</v>
      </c>
      <c r="I653" s="1" t="n">
        <f aca="false">+D653*H653</f>
        <v>121.208502916778</v>
      </c>
      <c r="J653" s="1" t="n">
        <f aca="false">0.0877*I653-1.8303</f>
        <v>8.79968570580141</v>
      </c>
    </row>
    <row r="654" customFormat="false" ht="12.75" hidden="false" customHeight="false" outlineLevel="0" collapsed="false">
      <c r="A654" s="1" t="n">
        <v>155</v>
      </c>
      <c r="B654" s="1" t="n">
        <v>747110</v>
      </c>
      <c r="C654" s="1" t="n">
        <v>4216611</v>
      </c>
      <c r="D654" s="1" t="n">
        <v>168</v>
      </c>
      <c r="E654" s="1" t="n">
        <v>155</v>
      </c>
      <c r="F654" s="1" t="n">
        <v>18.33</v>
      </c>
      <c r="G654" s="1" t="n">
        <f aca="false">+(F654-25)/10</f>
        <v>-0.667</v>
      </c>
      <c r="H654" s="1" t="n">
        <f aca="false">1-0.203462*(G654)+0.038233*(G654)^2-0.005554*(G654)^3</f>
        <v>1.1543666944455</v>
      </c>
      <c r="I654" s="1" t="n">
        <f aca="false">+D654*H654</f>
        <v>193.933604666844</v>
      </c>
      <c r="J654" s="1" t="n">
        <f aca="false">0.0877*I654-1.8303</f>
        <v>15.1776771292823</v>
      </c>
    </row>
    <row r="655" customFormat="false" ht="12.75" hidden="false" customHeight="false" outlineLevel="0" collapsed="false">
      <c r="A655" s="1" t="n">
        <v>156</v>
      </c>
      <c r="B655" s="1" t="n">
        <v>747032</v>
      </c>
      <c r="C655" s="1" t="n">
        <v>4216609</v>
      </c>
      <c r="D655" s="1" t="n">
        <v>164</v>
      </c>
      <c r="E655" s="1" t="n">
        <v>136</v>
      </c>
      <c r="F655" s="1" t="n">
        <v>18.33</v>
      </c>
      <c r="G655" s="1" t="n">
        <f aca="false">+(F655-25)/10</f>
        <v>-0.667</v>
      </c>
      <c r="H655" s="1" t="n">
        <f aca="false">1-0.203462*(G655)+0.038233*(G655)^2-0.005554*(G655)^3</f>
        <v>1.1543666944455</v>
      </c>
      <c r="I655" s="1" t="n">
        <f aca="false">+D655*H655</f>
        <v>189.316137889062</v>
      </c>
      <c r="J655" s="1" t="n">
        <f aca="false">0.0877*I655-1.8303</f>
        <v>14.7727252928708</v>
      </c>
    </row>
    <row r="656" customFormat="false" ht="12.75" hidden="false" customHeight="false" outlineLevel="0" collapsed="false">
      <c r="A656" s="1" t="n">
        <v>157</v>
      </c>
      <c r="B656" s="1" t="n">
        <v>746969</v>
      </c>
      <c r="C656" s="1" t="n">
        <v>4216608</v>
      </c>
      <c r="D656" s="1" t="n">
        <v>166</v>
      </c>
      <c r="E656" s="1" t="n">
        <v>150</v>
      </c>
      <c r="F656" s="1" t="n">
        <v>18.33</v>
      </c>
      <c r="G656" s="1" t="n">
        <f aca="false">+(F656-25)/10</f>
        <v>-0.667</v>
      </c>
      <c r="H656" s="1" t="n">
        <f aca="false">1-0.203462*(G656)+0.038233*(G656)^2-0.005554*(G656)^3</f>
        <v>1.1543666944455</v>
      </c>
      <c r="I656" s="1" t="n">
        <f aca="false">+D656*H656</f>
        <v>191.624871277953</v>
      </c>
      <c r="J656" s="1" t="n">
        <f aca="false">0.0877*I656-1.8303</f>
        <v>14.9752012110765</v>
      </c>
    </row>
    <row r="657" customFormat="false" ht="12.75" hidden="false" customHeight="false" outlineLevel="0" collapsed="false">
      <c r="A657" s="1" t="n">
        <v>158</v>
      </c>
      <c r="B657" s="1" t="n">
        <v>746907</v>
      </c>
      <c r="C657" s="1" t="n">
        <v>4216608</v>
      </c>
      <c r="D657" s="1" t="n">
        <v>65</v>
      </c>
      <c r="E657" s="1" t="n">
        <v>54</v>
      </c>
      <c r="F657" s="1" t="n">
        <v>18.33</v>
      </c>
      <c r="G657" s="1" t="n">
        <f aca="false">+(F657-25)/10</f>
        <v>-0.667</v>
      </c>
      <c r="H657" s="1" t="n">
        <f aca="false">1-0.203462*(G657)+0.038233*(G657)^2-0.005554*(G657)^3</f>
        <v>1.1543666944455</v>
      </c>
      <c r="I657" s="1" t="n">
        <f aca="false">+D657*H657</f>
        <v>75.0338351389576</v>
      </c>
      <c r="J657" s="1" t="n">
        <f aca="false">0.0877*I657-1.8303</f>
        <v>4.75016734168658</v>
      </c>
    </row>
    <row r="658" customFormat="false" ht="12.75" hidden="false" customHeight="false" outlineLevel="0" collapsed="false">
      <c r="A658" s="1" t="n">
        <v>159</v>
      </c>
      <c r="B658" s="1" t="n">
        <v>746852</v>
      </c>
      <c r="C658" s="1" t="n">
        <v>4216606</v>
      </c>
      <c r="D658" s="1" t="n">
        <v>80</v>
      </c>
      <c r="E658" s="1" t="n">
        <v>57</v>
      </c>
      <c r="F658" s="1" t="n">
        <v>18.33</v>
      </c>
      <c r="G658" s="1" t="n">
        <f aca="false">+(F658-25)/10</f>
        <v>-0.667</v>
      </c>
      <c r="H658" s="1" t="n">
        <f aca="false">1-0.203462*(G658)+0.038233*(G658)^2-0.005554*(G658)^3</f>
        <v>1.1543666944455</v>
      </c>
      <c r="I658" s="1" t="n">
        <f aca="false">+D658*H658</f>
        <v>92.3493355556402</v>
      </c>
      <c r="J658" s="1" t="n">
        <f aca="false">0.0877*I658-1.8303</f>
        <v>6.26873672822964</v>
      </c>
    </row>
    <row r="659" customFormat="false" ht="12.75" hidden="false" customHeight="false" outlineLevel="0" collapsed="false">
      <c r="A659" s="1" t="n">
        <v>160</v>
      </c>
      <c r="B659" s="1" t="n">
        <v>746808</v>
      </c>
      <c r="C659" s="1" t="n">
        <v>4216605</v>
      </c>
      <c r="D659" s="1" t="n">
        <v>136</v>
      </c>
      <c r="E659" s="1" t="n">
        <v>127</v>
      </c>
      <c r="F659" s="1" t="n">
        <v>18.33</v>
      </c>
      <c r="G659" s="1" t="n">
        <f aca="false">+(F659-25)/10</f>
        <v>-0.667</v>
      </c>
      <c r="H659" s="1" t="n">
        <f aca="false">1-0.203462*(G659)+0.038233*(G659)^2-0.005554*(G659)^3</f>
        <v>1.1543666944455</v>
      </c>
      <c r="I659" s="1" t="n">
        <f aca="false">+D659*H659</f>
        <v>156.993870444588</v>
      </c>
      <c r="J659" s="1" t="n">
        <f aca="false">0.0877*I659-1.8303</f>
        <v>11.9380624379904</v>
      </c>
    </row>
    <row r="660" customFormat="false" ht="12.75" hidden="false" customHeight="false" outlineLevel="0" collapsed="false">
      <c r="A660" s="1" t="n">
        <v>161</v>
      </c>
      <c r="B660" s="1" t="n">
        <v>746806</v>
      </c>
      <c r="C660" s="1" t="n">
        <v>4216663</v>
      </c>
      <c r="D660" s="1" t="n">
        <v>132</v>
      </c>
      <c r="E660" s="1" t="n">
        <v>143</v>
      </c>
      <c r="F660" s="1" t="n">
        <v>18.33</v>
      </c>
      <c r="G660" s="1" t="n">
        <f aca="false">+(F660-25)/10</f>
        <v>-0.667</v>
      </c>
      <c r="H660" s="1" t="n">
        <f aca="false">1-0.203462*(G660)+0.038233*(G660)^2-0.005554*(G660)^3</f>
        <v>1.1543666944455</v>
      </c>
      <c r="I660" s="1" t="n">
        <f aca="false">+D660*H660</f>
        <v>152.376403666806</v>
      </c>
      <c r="J660" s="1" t="n">
        <f aca="false">0.0877*I660-1.8303</f>
        <v>11.5331106015789</v>
      </c>
    </row>
    <row r="661" customFormat="false" ht="12.75" hidden="false" customHeight="false" outlineLevel="0" collapsed="false">
      <c r="A661" s="1" t="n">
        <v>162</v>
      </c>
      <c r="B661" s="1" t="n">
        <v>746858</v>
      </c>
      <c r="C661" s="1" t="n">
        <v>4216665</v>
      </c>
      <c r="D661" s="1" t="n">
        <v>101</v>
      </c>
      <c r="E661" s="1" t="n">
        <v>87</v>
      </c>
      <c r="F661" s="1" t="n">
        <v>18.33</v>
      </c>
      <c r="G661" s="1" t="n">
        <f aca="false">+(F661-25)/10</f>
        <v>-0.667</v>
      </c>
      <c r="H661" s="1" t="n">
        <f aca="false">1-0.203462*(G661)+0.038233*(G661)^2-0.005554*(G661)^3</f>
        <v>1.1543666944455</v>
      </c>
      <c r="I661" s="1" t="n">
        <f aca="false">+D661*H661</f>
        <v>116.591036138996</v>
      </c>
      <c r="J661" s="1" t="n">
        <f aca="false">0.0877*I661-1.8303</f>
        <v>8.39473386938992</v>
      </c>
    </row>
    <row r="662" customFormat="false" ht="12.75" hidden="false" customHeight="false" outlineLevel="0" collapsed="false">
      <c r="A662" s="1" t="n">
        <v>163</v>
      </c>
      <c r="B662" s="1" t="n">
        <v>746920</v>
      </c>
      <c r="C662" s="1" t="n">
        <v>4216666</v>
      </c>
      <c r="D662" s="1" t="n">
        <v>128</v>
      </c>
      <c r="E662" s="1" t="n">
        <v>95</v>
      </c>
      <c r="F662" s="1" t="n">
        <v>18.33</v>
      </c>
      <c r="G662" s="1" t="n">
        <f aca="false">+(F662-25)/10</f>
        <v>-0.667</v>
      </c>
      <c r="H662" s="1" t="n">
        <f aca="false">1-0.203462*(G662)+0.038233*(G662)^2-0.005554*(G662)^3</f>
        <v>1.1543666944455</v>
      </c>
      <c r="I662" s="1" t="n">
        <f aca="false">+D662*H662</f>
        <v>147.758936889024</v>
      </c>
      <c r="J662" s="1" t="n">
        <f aca="false">0.0877*I662-1.8303</f>
        <v>11.1281587651674</v>
      </c>
    </row>
    <row r="663" customFormat="false" ht="12.75" hidden="false" customHeight="false" outlineLevel="0" collapsed="false">
      <c r="A663" s="1" t="n">
        <v>164</v>
      </c>
      <c r="B663" s="1" t="n">
        <v>746981</v>
      </c>
      <c r="C663" s="1" t="n">
        <v>4216669</v>
      </c>
      <c r="D663" s="1" t="n">
        <v>170</v>
      </c>
      <c r="E663" s="1" t="n">
        <v>158</v>
      </c>
      <c r="F663" s="1" t="n">
        <v>18.33</v>
      </c>
      <c r="G663" s="1" t="n">
        <f aca="false">+(F663-25)/10</f>
        <v>-0.667</v>
      </c>
      <c r="H663" s="1" t="n">
        <f aca="false">1-0.203462*(G663)+0.038233*(G663)^2-0.005554*(G663)^3</f>
        <v>1.1543666944455</v>
      </c>
      <c r="I663" s="1" t="n">
        <f aca="false">+D663*H663</f>
        <v>196.242338055735</v>
      </c>
      <c r="J663" s="1" t="n">
        <f aca="false">0.0877*I663-1.8303</f>
        <v>15.380153047488</v>
      </c>
    </row>
    <row r="664" customFormat="false" ht="12.75" hidden="false" customHeight="false" outlineLevel="0" collapsed="false">
      <c r="A664" s="1" t="n">
        <v>165</v>
      </c>
      <c r="B664" s="1" t="n">
        <v>747032</v>
      </c>
      <c r="C664" s="1" t="n">
        <v>4216670</v>
      </c>
      <c r="D664" s="1" t="n">
        <v>130</v>
      </c>
      <c r="E664" s="1" t="n">
        <v>102</v>
      </c>
      <c r="F664" s="1" t="n">
        <v>18.33</v>
      </c>
      <c r="G664" s="1" t="n">
        <f aca="false">+(F664-25)/10</f>
        <v>-0.667</v>
      </c>
      <c r="H664" s="1" t="n">
        <f aca="false">1-0.203462*(G664)+0.038233*(G664)^2-0.005554*(G664)^3</f>
        <v>1.1543666944455</v>
      </c>
      <c r="I664" s="1" t="n">
        <f aca="false">+D664*H664</f>
        <v>150.067670277915</v>
      </c>
      <c r="J664" s="1" t="n">
        <f aca="false">0.0877*I664-1.8303</f>
        <v>11.3306346833732</v>
      </c>
    </row>
    <row r="665" customFormat="false" ht="12.75" hidden="false" customHeight="false" outlineLevel="0" collapsed="false">
      <c r="A665" s="1" t="n">
        <v>166</v>
      </c>
      <c r="B665" s="1" t="n">
        <v>747083</v>
      </c>
      <c r="C665" s="1" t="n">
        <v>4216671</v>
      </c>
      <c r="D665" s="1" t="n">
        <v>165</v>
      </c>
      <c r="E665" s="1" t="n">
        <v>156</v>
      </c>
      <c r="F665" s="1" t="n">
        <v>18.33</v>
      </c>
      <c r="G665" s="1" t="n">
        <f aca="false">+(F665-25)/10</f>
        <v>-0.667</v>
      </c>
      <c r="H665" s="1" t="n">
        <f aca="false">1-0.203462*(G665)+0.038233*(G665)^2-0.005554*(G665)^3</f>
        <v>1.1543666944455</v>
      </c>
      <c r="I665" s="1" t="n">
        <f aca="false">+D665*H665</f>
        <v>190.470504583508</v>
      </c>
      <c r="J665" s="1" t="n">
        <f aca="false">0.0877*I665-1.8303</f>
        <v>14.8739632519736</v>
      </c>
    </row>
    <row r="666" customFormat="false" ht="12.75" hidden="false" customHeight="false" outlineLevel="0" collapsed="false">
      <c r="A666" s="1" t="n">
        <v>167</v>
      </c>
      <c r="B666" s="1" t="n">
        <v>747141</v>
      </c>
      <c r="C666" s="1" t="n">
        <v>4216673</v>
      </c>
      <c r="D666" s="1" t="n">
        <v>167</v>
      </c>
      <c r="E666" s="1" t="n">
        <v>153</v>
      </c>
      <c r="F666" s="1" t="n">
        <v>18.33</v>
      </c>
      <c r="G666" s="1" t="n">
        <f aca="false">+(F666-25)/10</f>
        <v>-0.667</v>
      </c>
      <c r="H666" s="1" t="n">
        <f aca="false">1-0.203462*(G666)+0.038233*(G666)^2-0.005554*(G666)^3</f>
        <v>1.1543666944455</v>
      </c>
      <c r="I666" s="1" t="n">
        <f aca="false">+D666*H666</f>
        <v>192.779237972399</v>
      </c>
      <c r="J666" s="1" t="n">
        <f aca="false">0.0877*I666-1.8303</f>
        <v>15.0764391701794</v>
      </c>
    </row>
    <row r="667" customFormat="false" ht="12.75" hidden="false" customHeight="false" outlineLevel="0" collapsed="false">
      <c r="A667" s="2" t="n">
        <v>168</v>
      </c>
      <c r="B667" s="2" t="n">
        <v>747225</v>
      </c>
      <c r="C667" s="2" t="n">
        <v>4216673</v>
      </c>
      <c r="D667" s="2" t="n">
        <v>66</v>
      </c>
      <c r="E667" s="2" t="n">
        <v>52</v>
      </c>
      <c r="F667" s="1" t="n">
        <v>18.33</v>
      </c>
      <c r="G667" s="1" t="n">
        <f aca="false">+(F667-25)/10</f>
        <v>-0.667</v>
      </c>
      <c r="H667" s="1" t="n">
        <f aca="false">1-0.203462*(G667)+0.038233*(G667)^2-0.005554*(G667)^3</f>
        <v>1.1543666944455</v>
      </c>
      <c r="I667" s="1" t="n">
        <f aca="false">+D667*H667</f>
        <v>76.1882018334031</v>
      </c>
      <c r="J667" s="1" t="n">
        <f aca="false">0.0877*I667-1.8303</f>
        <v>4.85140530078945</v>
      </c>
    </row>
    <row r="668" customFormat="false" ht="12.75" hidden="false" customHeight="false" outlineLevel="0" collapsed="false">
      <c r="A668" s="1" t="n">
        <v>169</v>
      </c>
      <c r="B668" s="1" t="n">
        <v>748513</v>
      </c>
      <c r="C668" s="1" t="n">
        <v>4223486</v>
      </c>
      <c r="D668" s="1" t="n">
        <v>20</v>
      </c>
      <c r="E668" s="1" t="n">
        <v>15</v>
      </c>
      <c r="F668" s="1" t="n">
        <v>18.33</v>
      </c>
      <c r="G668" s="1" t="n">
        <f aca="false">+(F668-25)/10</f>
        <v>-0.667</v>
      </c>
      <c r="H668" s="1" t="n">
        <f aca="false">1-0.203462*(G668)+0.038233*(G668)^2-0.005554*(G668)^3</f>
        <v>1.1543666944455</v>
      </c>
      <c r="I668" s="1" t="n">
        <f aca="false">+D668*H668</f>
        <v>23.08733388891</v>
      </c>
      <c r="J668" s="1" t="n">
        <f aca="false">0.0877*I668-1.8303</f>
        <v>0.19445918205741</v>
      </c>
    </row>
    <row r="669" customFormat="false" ht="12.75" hidden="false" customHeight="false" outlineLevel="0" collapsed="false">
      <c r="A669" s="1" t="n">
        <v>170</v>
      </c>
      <c r="B669" s="1" t="n">
        <v>748437</v>
      </c>
      <c r="C669" s="1" t="n">
        <v>4223418</v>
      </c>
      <c r="D669" s="1" t="n">
        <v>26</v>
      </c>
      <c r="E669" s="1" t="n">
        <v>19</v>
      </c>
      <c r="F669" s="1" t="n">
        <v>18.33</v>
      </c>
      <c r="G669" s="1" t="n">
        <f aca="false">+(F669-25)/10</f>
        <v>-0.667</v>
      </c>
      <c r="H669" s="1" t="n">
        <f aca="false">1-0.203462*(G669)+0.038233*(G669)^2-0.005554*(G669)^3</f>
        <v>1.1543666944455</v>
      </c>
      <c r="I669" s="1" t="n">
        <f aca="false">+D669*H669</f>
        <v>30.0135340555831</v>
      </c>
      <c r="J669" s="1" t="n">
        <f aca="false">0.0877*I669-1.8303</f>
        <v>0.801886936674634</v>
      </c>
    </row>
    <row r="670" customFormat="false" ht="12.75" hidden="false" customHeight="false" outlineLevel="0" collapsed="false">
      <c r="A670" s="1" t="n">
        <v>171</v>
      </c>
      <c r="B670" s="1" t="n">
        <v>748353</v>
      </c>
      <c r="C670" s="1" t="n">
        <v>4223350</v>
      </c>
      <c r="D670" s="1" t="n">
        <v>17</v>
      </c>
      <c r="E670" s="1" t="n">
        <v>13</v>
      </c>
      <c r="F670" s="1" t="n">
        <v>18.33</v>
      </c>
      <c r="G670" s="1" t="n">
        <f aca="false">+(F670-25)/10</f>
        <v>-0.667</v>
      </c>
      <c r="H670" s="1" t="n">
        <f aca="false">1-0.203462*(G670)+0.038233*(G670)^2-0.005554*(G670)^3</f>
        <v>1.1543666944455</v>
      </c>
      <c r="I670" s="1" t="n">
        <f aca="false">+D670*H670</f>
        <v>19.6242338055735</v>
      </c>
      <c r="J670" s="1" t="n">
        <f aca="false">0.0877*I670-1.8303</f>
        <v>-0.109254695251201</v>
      </c>
    </row>
    <row r="671" customFormat="false" ht="12.75" hidden="false" customHeight="false" outlineLevel="0" collapsed="false">
      <c r="A671" s="1" t="n">
        <v>172</v>
      </c>
      <c r="B671" s="1" t="n">
        <v>748254</v>
      </c>
      <c r="C671" s="1" t="n">
        <v>4223312</v>
      </c>
      <c r="D671" s="1" t="n">
        <v>19</v>
      </c>
      <c r="E671" s="1" t="n">
        <v>15</v>
      </c>
      <c r="F671" s="1" t="n">
        <v>18.33</v>
      </c>
      <c r="G671" s="1" t="n">
        <f aca="false">+(F671-25)/10</f>
        <v>-0.667</v>
      </c>
      <c r="H671" s="1" t="n">
        <f aca="false">1-0.203462*(G671)+0.038233*(G671)^2-0.005554*(G671)^3</f>
        <v>1.1543666944455</v>
      </c>
      <c r="I671" s="1" t="n">
        <f aca="false">+D671*H671</f>
        <v>21.9329671944645</v>
      </c>
      <c r="J671" s="1" t="n">
        <f aca="false">0.0877*I671-1.8303</f>
        <v>0.0932212229545399</v>
      </c>
    </row>
    <row r="672" customFormat="false" ht="12.75" hidden="false" customHeight="false" outlineLevel="0" collapsed="false">
      <c r="A672" s="1" t="n">
        <v>173</v>
      </c>
      <c r="B672" s="1" t="n">
        <v>748141</v>
      </c>
      <c r="C672" s="1" t="n">
        <v>4223307</v>
      </c>
      <c r="D672" s="1" t="n">
        <v>16</v>
      </c>
      <c r="E672" s="1" t="n">
        <v>13</v>
      </c>
      <c r="F672" s="1" t="n">
        <v>18.33</v>
      </c>
      <c r="G672" s="1" t="n">
        <f aca="false">+(F672-25)/10</f>
        <v>-0.667</v>
      </c>
      <c r="H672" s="1" t="n">
        <f aca="false">1-0.203462*(G672)+0.038233*(G672)^2-0.005554*(G672)^3</f>
        <v>1.1543666944455</v>
      </c>
      <c r="I672" s="1" t="n">
        <f aca="false">+D672*H672</f>
        <v>18.469867111128</v>
      </c>
      <c r="J672" s="1" t="n">
        <f aca="false">0.0877*I672-1.8303</f>
        <v>-0.210492654354072</v>
      </c>
    </row>
    <row r="673" customFormat="false" ht="12.75" hidden="false" customHeight="false" outlineLevel="0" collapsed="false">
      <c r="A673" s="1" t="n">
        <v>174</v>
      </c>
      <c r="B673" s="1" t="n">
        <v>748033</v>
      </c>
      <c r="C673" s="1" t="n">
        <v>4223340</v>
      </c>
      <c r="D673" s="1" t="n">
        <v>19</v>
      </c>
      <c r="E673" s="1" t="n">
        <v>14</v>
      </c>
      <c r="F673" s="1" t="n">
        <v>18.33</v>
      </c>
      <c r="G673" s="1" t="n">
        <f aca="false">+(F673-25)/10</f>
        <v>-0.667</v>
      </c>
      <c r="H673" s="1" t="n">
        <f aca="false">1-0.203462*(G673)+0.038233*(G673)^2-0.005554*(G673)^3</f>
        <v>1.1543666944455</v>
      </c>
      <c r="I673" s="1" t="n">
        <f aca="false">+D673*H673</f>
        <v>21.9329671944645</v>
      </c>
      <c r="J673" s="1" t="n">
        <f aca="false">0.0877*I673-1.8303</f>
        <v>0.0932212229545399</v>
      </c>
    </row>
    <row r="674" customFormat="false" ht="12.75" hidden="false" customHeight="false" outlineLevel="0" collapsed="false">
      <c r="A674" s="1" t="n">
        <v>175</v>
      </c>
      <c r="B674" s="1" t="n">
        <v>747943</v>
      </c>
      <c r="C674" s="1" t="n">
        <v>4223405</v>
      </c>
      <c r="D674" s="1" t="n">
        <v>21</v>
      </c>
      <c r="E674" s="1" t="n">
        <v>16</v>
      </c>
      <c r="F674" s="1" t="n">
        <v>18.33</v>
      </c>
      <c r="G674" s="1" t="n">
        <f aca="false">+(F674-25)/10</f>
        <v>-0.667</v>
      </c>
      <c r="H674" s="1" t="n">
        <f aca="false">1-0.203462*(G674)+0.038233*(G674)^2-0.005554*(G674)^3</f>
        <v>1.1543666944455</v>
      </c>
      <c r="I674" s="1" t="n">
        <f aca="false">+D674*H674</f>
        <v>24.2417005833555</v>
      </c>
      <c r="J674" s="1" t="n">
        <f aca="false">0.0877*I674-1.8303</f>
        <v>0.295697141160281</v>
      </c>
    </row>
    <row r="675" customFormat="false" ht="12.75" hidden="false" customHeight="false" outlineLevel="0" collapsed="false">
      <c r="A675" s="1" t="n">
        <v>176</v>
      </c>
      <c r="B675" s="1" t="n">
        <v>747881</v>
      </c>
      <c r="C675" s="1" t="n">
        <v>4223496</v>
      </c>
      <c r="D675" s="1" t="n">
        <v>33</v>
      </c>
      <c r="E675" s="1" t="n">
        <v>35</v>
      </c>
      <c r="F675" s="1" t="n">
        <v>18.33</v>
      </c>
      <c r="G675" s="1" t="n">
        <f aca="false">+(F675-25)/10</f>
        <v>-0.667</v>
      </c>
      <c r="H675" s="1" t="n">
        <f aca="false">1-0.203462*(G675)+0.038233*(G675)^2-0.005554*(G675)^3</f>
        <v>1.1543666944455</v>
      </c>
      <c r="I675" s="1" t="n">
        <f aca="false">+D675*H675</f>
        <v>38.0941009167016</v>
      </c>
      <c r="J675" s="1" t="n">
        <f aca="false">0.0877*I675-1.8303</f>
        <v>1.51055265039473</v>
      </c>
    </row>
    <row r="676" customFormat="false" ht="12.75" hidden="false" customHeight="false" outlineLevel="0" collapsed="false">
      <c r="A676" s="1" t="n">
        <v>177</v>
      </c>
      <c r="B676" s="1" t="n">
        <v>747850</v>
      </c>
      <c r="C676" s="1" t="n">
        <v>4223606</v>
      </c>
      <c r="D676" s="1" t="n">
        <v>17</v>
      </c>
      <c r="E676" s="1" t="n">
        <v>16</v>
      </c>
      <c r="F676" s="1" t="n">
        <v>18.33</v>
      </c>
      <c r="G676" s="1" t="n">
        <f aca="false">+(F676-25)/10</f>
        <v>-0.667</v>
      </c>
      <c r="H676" s="1" t="n">
        <f aca="false">1-0.203462*(G676)+0.038233*(G676)^2-0.005554*(G676)^3</f>
        <v>1.1543666944455</v>
      </c>
      <c r="I676" s="1" t="n">
        <f aca="false">+D676*H676</f>
        <v>19.6242338055735</v>
      </c>
      <c r="J676" s="1" t="n">
        <f aca="false">0.0877*I676-1.8303</f>
        <v>-0.109254695251201</v>
      </c>
    </row>
    <row r="677" customFormat="false" ht="12.75" hidden="false" customHeight="false" outlineLevel="0" collapsed="false">
      <c r="A677" s="1" t="n">
        <v>178</v>
      </c>
      <c r="B677" s="1" t="n">
        <v>747859</v>
      </c>
      <c r="C677" s="1" t="n">
        <v>4223720</v>
      </c>
      <c r="D677" s="1" t="n">
        <v>29</v>
      </c>
      <c r="E677" s="1" t="n">
        <v>27</v>
      </c>
      <c r="F677" s="1" t="n">
        <v>18.33</v>
      </c>
      <c r="G677" s="1" t="n">
        <f aca="false">+(F677-25)/10</f>
        <v>-0.667</v>
      </c>
      <c r="H677" s="1" t="n">
        <f aca="false">1-0.203462*(G677)+0.038233*(G677)^2-0.005554*(G677)^3</f>
        <v>1.1543666944455</v>
      </c>
      <c r="I677" s="1" t="n">
        <f aca="false">+D677*H677</f>
        <v>33.4766341389196</v>
      </c>
      <c r="J677" s="1" t="n">
        <f aca="false">0.0877*I677-1.8303</f>
        <v>1.10560081398325</v>
      </c>
    </row>
    <row r="678" customFormat="false" ht="12.75" hidden="false" customHeight="false" outlineLevel="0" collapsed="false">
      <c r="A678" s="1" t="n">
        <v>179</v>
      </c>
      <c r="B678" s="1" t="n">
        <v>747902</v>
      </c>
      <c r="C678" s="1" t="n">
        <v>4223824</v>
      </c>
      <c r="D678" s="1" t="n">
        <v>20</v>
      </c>
      <c r="E678" s="1" t="n">
        <v>18</v>
      </c>
      <c r="F678" s="1" t="n">
        <v>18.33</v>
      </c>
      <c r="G678" s="1" t="n">
        <f aca="false">+(F678-25)/10</f>
        <v>-0.667</v>
      </c>
      <c r="H678" s="1" t="n">
        <f aca="false">1-0.203462*(G678)+0.038233*(G678)^2-0.005554*(G678)^3</f>
        <v>1.1543666944455</v>
      </c>
      <c r="I678" s="1" t="n">
        <f aca="false">+D678*H678</f>
        <v>23.08733388891</v>
      </c>
      <c r="J678" s="1" t="n">
        <f aca="false">0.0877*I678-1.8303</f>
        <v>0.19445918205741</v>
      </c>
    </row>
    <row r="679" customFormat="false" ht="12.75" hidden="false" customHeight="false" outlineLevel="0" collapsed="false">
      <c r="A679" s="1" t="n">
        <v>180</v>
      </c>
      <c r="B679" s="1" t="n">
        <v>747982</v>
      </c>
      <c r="C679" s="1" t="n">
        <v>4223908</v>
      </c>
      <c r="D679" s="1" t="n">
        <v>26</v>
      </c>
      <c r="E679" s="1" t="n">
        <v>19</v>
      </c>
      <c r="F679" s="1" t="n">
        <v>18.33</v>
      </c>
      <c r="G679" s="1" t="n">
        <f aca="false">+(F679-25)/10</f>
        <v>-0.667</v>
      </c>
      <c r="H679" s="1" t="n">
        <f aca="false">1-0.203462*(G679)+0.038233*(G679)^2-0.005554*(G679)^3</f>
        <v>1.1543666944455</v>
      </c>
      <c r="I679" s="1" t="n">
        <f aca="false">+D679*H679</f>
        <v>30.0135340555831</v>
      </c>
      <c r="J679" s="1" t="n">
        <f aca="false">0.0877*I679-1.8303</f>
        <v>0.801886936674634</v>
      </c>
    </row>
    <row r="680" customFormat="false" ht="12.75" hidden="false" customHeight="false" outlineLevel="0" collapsed="false">
      <c r="A680" s="1" t="n">
        <v>181</v>
      </c>
      <c r="B680" s="1" t="n">
        <v>748077</v>
      </c>
      <c r="C680" s="1" t="n">
        <v>4223964</v>
      </c>
      <c r="D680" s="1" t="n">
        <v>23</v>
      </c>
      <c r="E680" s="1" t="n">
        <v>16</v>
      </c>
      <c r="F680" s="1" t="n">
        <v>18.33</v>
      </c>
      <c r="G680" s="1" t="n">
        <f aca="false">+(F680-25)/10</f>
        <v>-0.667</v>
      </c>
      <c r="H680" s="1" t="n">
        <f aca="false">1-0.203462*(G680)+0.038233*(G680)^2-0.005554*(G680)^3</f>
        <v>1.1543666944455</v>
      </c>
      <c r="I680" s="1" t="n">
        <f aca="false">+D680*H680</f>
        <v>26.5504339722465</v>
      </c>
      <c r="J680" s="1" t="n">
        <f aca="false">0.0877*I680-1.8303</f>
        <v>0.498173059366022</v>
      </c>
    </row>
    <row r="681" customFormat="false" ht="12.75" hidden="false" customHeight="false" outlineLevel="0" collapsed="false">
      <c r="A681" s="1" t="n">
        <v>182</v>
      </c>
      <c r="B681" s="1" t="n">
        <v>748191</v>
      </c>
      <c r="C681" s="1" t="n">
        <v>4223975</v>
      </c>
      <c r="D681" s="1" t="n">
        <v>19</v>
      </c>
      <c r="E681" s="1" t="n">
        <v>16</v>
      </c>
      <c r="F681" s="1" t="n">
        <v>18.33</v>
      </c>
      <c r="G681" s="1" t="n">
        <f aca="false">+(F681-25)/10</f>
        <v>-0.667</v>
      </c>
      <c r="H681" s="1" t="n">
        <f aca="false">1-0.203462*(G681)+0.038233*(G681)^2-0.005554*(G681)^3</f>
        <v>1.1543666944455</v>
      </c>
      <c r="I681" s="1" t="n">
        <f aca="false">+D681*H681</f>
        <v>21.9329671944645</v>
      </c>
      <c r="J681" s="1" t="n">
        <f aca="false">0.0877*I681-1.8303</f>
        <v>0.0932212229545399</v>
      </c>
    </row>
    <row r="682" customFormat="false" ht="12.75" hidden="false" customHeight="false" outlineLevel="0" collapsed="false">
      <c r="A682" s="1" t="n">
        <v>183</v>
      </c>
      <c r="B682" s="1" t="n">
        <v>748302</v>
      </c>
      <c r="C682" s="1" t="n">
        <v>4223954</v>
      </c>
      <c r="D682" s="1" t="n">
        <v>23</v>
      </c>
      <c r="E682" s="1" t="n">
        <v>21</v>
      </c>
      <c r="F682" s="1" t="n">
        <v>18.33</v>
      </c>
      <c r="G682" s="1" t="n">
        <f aca="false">+(F682-25)/10</f>
        <v>-0.667</v>
      </c>
      <c r="H682" s="1" t="n">
        <f aca="false">1-0.203462*(G682)+0.038233*(G682)^2-0.005554*(G682)^3</f>
        <v>1.1543666944455</v>
      </c>
      <c r="I682" s="1" t="n">
        <f aca="false">+D682*H682</f>
        <v>26.5504339722465</v>
      </c>
      <c r="J682" s="1" t="n">
        <f aca="false">0.0877*I682-1.8303</f>
        <v>0.498173059366022</v>
      </c>
    </row>
    <row r="683" customFormat="false" ht="12.75" hidden="false" customHeight="false" outlineLevel="0" collapsed="false">
      <c r="A683" s="1" t="n">
        <v>184</v>
      </c>
      <c r="B683" s="1" t="n">
        <v>748401</v>
      </c>
      <c r="C683" s="1" t="n">
        <v>4223898</v>
      </c>
      <c r="D683" s="1" t="n">
        <v>17</v>
      </c>
      <c r="E683" s="1" t="n">
        <v>13</v>
      </c>
      <c r="F683" s="1" t="n">
        <v>18.33</v>
      </c>
      <c r="G683" s="1" t="n">
        <f aca="false">+(F683-25)/10</f>
        <v>-0.667</v>
      </c>
      <c r="H683" s="1" t="n">
        <f aca="false">1-0.203462*(G683)+0.038233*(G683)^2-0.005554*(G683)^3</f>
        <v>1.1543666944455</v>
      </c>
      <c r="I683" s="1" t="n">
        <f aca="false">+D683*H683</f>
        <v>19.6242338055735</v>
      </c>
      <c r="J683" s="1" t="n">
        <f aca="false">0.0877*I683-1.8303</f>
        <v>-0.109254695251201</v>
      </c>
    </row>
    <row r="684" customFormat="false" ht="12.75" hidden="false" customHeight="false" outlineLevel="0" collapsed="false">
      <c r="A684" s="1" t="n">
        <v>185</v>
      </c>
      <c r="B684" s="1" t="n">
        <v>748474</v>
      </c>
      <c r="C684" s="1" t="n">
        <v>4223808</v>
      </c>
      <c r="D684" s="1" t="n">
        <v>30</v>
      </c>
      <c r="E684" s="1" t="n">
        <v>27</v>
      </c>
      <c r="F684" s="1" t="n">
        <v>18.33</v>
      </c>
      <c r="G684" s="1" t="n">
        <f aca="false">+(F684-25)/10</f>
        <v>-0.667</v>
      </c>
      <c r="H684" s="1" t="n">
        <f aca="false">1-0.203462*(G684)+0.038233*(G684)^2-0.005554*(G684)^3</f>
        <v>1.1543666944455</v>
      </c>
      <c r="I684" s="1" t="n">
        <f aca="false">+D684*H684</f>
        <v>34.6310008333651</v>
      </c>
      <c r="J684" s="1" t="n">
        <f aca="false">0.0877*I684-1.8303</f>
        <v>1.20683877308612</v>
      </c>
    </row>
    <row r="685" customFormat="false" ht="12.75" hidden="false" customHeight="false" outlineLevel="0" collapsed="false">
      <c r="A685" s="1" t="n">
        <v>186</v>
      </c>
      <c r="B685" s="1" t="n">
        <v>748514</v>
      </c>
      <c r="C685" s="1" t="n">
        <v>4223695</v>
      </c>
      <c r="D685" s="1" t="n">
        <v>17</v>
      </c>
      <c r="E685" s="1" t="n">
        <v>19</v>
      </c>
      <c r="F685" s="1" t="n">
        <v>18.33</v>
      </c>
      <c r="G685" s="1" t="n">
        <f aca="false">+(F685-25)/10</f>
        <v>-0.667</v>
      </c>
      <c r="H685" s="1" t="n">
        <f aca="false">1-0.203462*(G685)+0.038233*(G685)^2-0.005554*(G685)^3</f>
        <v>1.1543666944455</v>
      </c>
      <c r="I685" s="1" t="n">
        <f aca="false">+D685*H685</f>
        <v>19.6242338055735</v>
      </c>
      <c r="J685" s="1" t="n">
        <f aca="false">0.0877*I685-1.8303</f>
        <v>-0.109254695251201</v>
      </c>
    </row>
    <row r="686" customFormat="false" ht="12.75" hidden="false" customHeight="false" outlineLevel="0" collapsed="false">
      <c r="A686" s="1" t="n">
        <v>187</v>
      </c>
      <c r="B686" s="1" t="n">
        <v>748514</v>
      </c>
      <c r="C686" s="1" t="n">
        <v>4223581</v>
      </c>
      <c r="D686" s="1" t="n">
        <v>25</v>
      </c>
      <c r="E686" s="1" t="n">
        <v>20</v>
      </c>
      <c r="F686" s="1" t="n">
        <v>18.33</v>
      </c>
      <c r="G686" s="1" t="n">
        <f aca="false">+(F686-25)/10</f>
        <v>-0.667</v>
      </c>
      <c r="H686" s="1" t="n">
        <f aca="false">1-0.203462*(G686)+0.038233*(G686)^2-0.005554*(G686)^3</f>
        <v>1.1543666944455</v>
      </c>
      <c r="I686" s="1" t="n">
        <f aca="false">+D686*H686</f>
        <v>28.8591673611376</v>
      </c>
      <c r="J686" s="1" t="n">
        <f aca="false">0.0877*I686-1.8303</f>
        <v>0.700648977571763</v>
      </c>
    </row>
    <row r="687" customFormat="false" ht="12.75" hidden="false" customHeight="false" outlineLevel="0" collapsed="false">
      <c r="A687" s="1" t="n">
        <v>188</v>
      </c>
      <c r="B687" s="1" t="n">
        <v>748493</v>
      </c>
      <c r="C687" s="1" t="n">
        <v>4223510</v>
      </c>
      <c r="D687" s="1" t="n">
        <v>18</v>
      </c>
      <c r="E687" s="1" t="n">
        <v>150</v>
      </c>
      <c r="F687" s="1" t="n">
        <v>18.33</v>
      </c>
      <c r="G687" s="1" t="n">
        <f aca="false">+(F687-25)/10</f>
        <v>-0.667</v>
      </c>
      <c r="H687" s="1" t="n">
        <f aca="false">1-0.203462*(G687)+0.038233*(G687)^2-0.005554*(G687)^3</f>
        <v>1.1543666944455</v>
      </c>
      <c r="I687" s="1" t="n">
        <f aca="false">+D687*H687</f>
        <v>20.778600500019</v>
      </c>
      <c r="J687" s="1" t="n">
        <f aca="false">0.0877*I687-1.8303</f>
        <v>-0.00801673614833076</v>
      </c>
    </row>
    <row r="688" customFormat="false" ht="12.75" hidden="false" customHeight="false" outlineLevel="0" collapsed="false">
      <c r="A688" s="1" t="n">
        <v>189</v>
      </c>
      <c r="B688" s="1" t="n">
        <v>748406</v>
      </c>
      <c r="C688" s="1" t="n">
        <v>4223455</v>
      </c>
      <c r="D688" s="1" t="n">
        <v>21</v>
      </c>
      <c r="E688" s="1" t="n">
        <v>16</v>
      </c>
      <c r="F688" s="1" t="n">
        <v>18.33</v>
      </c>
      <c r="G688" s="1" t="n">
        <f aca="false">+(F688-25)/10</f>
        <v>-0.667</v>
      </c>
      <c r="H688" s="1" t="n">
        <f aca="false">1-0.203462*(G688)+0.038233*(G688)^2-0.005554*(G688)^3</f>
        <v>1.1543666944455</v>
      </c>
      <c r="I688" s="1" t="n">
        <f aca="false">+D688*H688</f>
        <v>24.2417005833555</v>
      </c>
      <c r="J688" s="1" t="n">
        <f aca="false">0.0877*I688-1.8303</f>
        <v>0.295697141160281</v>
      </c>
    </row>
    <row r="689" customFormat="false" ht="12.75" hidden="false" customHeight="false" outlineLevel="0" collapsed="false">
      <c r="A689" s="1" t="n">
        <v>190</v>
      </c>
      <c r="B689" s="1" t="n">
        <v>748317</v>
      </c>
      <c r="C689" s="1" t="n">
        <v>4223384</v>
      </c>
      <c r="D689" s="1" t="n">
        <v>13</v>
      </c>
      <c r="E689" s="1" t="n">
        <v>12</v>
      </c>
      <c r="F689" s="1" t="n">
        <v>18.33</v>
      </c>
      <c r="G689" s="1" t="n">
        <f aca="false">+(F689-25)/10</f>
        <v>-0.667</v>
      </c>
      <c r="H689" s="1" t="n">
        <f aca="false">1-0.203462*(G689)+0.038233*(G689)^2-0.005554*(G689)^3</f>
        <v>1.1543666944455</v>
      </c>
      <c r="I689" s="1" t="n">
        <f aca="false">+D689*H689</f>
        <v>15.0067670277915</v>
      </c>
      <c r="J689" s="1" t="n">
        <f aca="false">0.0877*I689-1.8303</f>
        <v>-0.514206531662683</v>
      </c>
    </row>
    <row r="690" customFormat="false" ht="12.75" hidden="false" customHeight="false" outlineLevel="0" collapsed="false">
      <c r="A690" s="1" t="n">
        <v>191</v>
      </c>
      <c r="B690" s="1" t="n">
        <v>748203</v>
      </c>
      <c r="C690" s="1" t="n">
        <v>4223351</v>
      </c>
      <c r="D690" s="1" t="n">
        <v>17</v>
      </c>
      <c r="E690" s="1" t="n">
        <v>12</v>
      </c>
      <c r="F690" s="1" t="n">
        <v>18.33</v>
      </c>
      <c r="G690" s="1" t="n">
        <f aca="false">+(F690-25)/10</f>
        <v>-0.667</v>
      </c>
      <c r="H690" s="1" t="n">
        <f aca="false">1-0.203462*(G690)+0.038233*(G690)^2-0.005554*(G690)^3</f>
        <v>1.1543666944455</v>
      </c>
      <c r="I690" s="1" t="n">
        <f aca="false">+D690*H690</f>
        <v>19.6242338055735</v>
      </c>
      <c r="J690" s="1" t="n">
        <f aca="false">0.0877*I690-1.8303</f>
        <v>-0.109254695251201</v>
      </c>
    </row>
    <row r="691" customFormat="false" ht="12.75" hidden="false" customHeight="false" outlineLevel="0" collapsed="false">
      <c r="A691" s="1" t="n">
        <v>192</v>
      </c>
      <c r="B691" s="1" t="n">
        <v>748088</v>
      </c>
      <c r="C691" s="1" t="n">
        <v>4223368</v>
      </c>
      <c r="D691" s="1" t="n">
        <v>24</v>
      </c>
      <c r="E691" s="1" t="n">
        <v>18</v>
      </c>
      <c r="F691" s="1" t="n">
        <v>18.33</v>
      </c>
      <c r="G691" s="1" t="n">
        <f aca="false">+(F691-25)/10</f>
        <v>-0.667</v>
      </c>
      <c r="H691" s="1" t="n">
        <f aca="false">1-0.203462*(G691)+0.038233*(G691)^2-0.005554*(G691)^3</f>
        <v>1.1543666944455</v>
      </c>
      <c r="I691" s="1" t="n">
        <f aca="false">+D691*H691</f>
        <v>27.704800666692</v>
      </c>
      <c r="J691" s="1" t="n">
        <f aca="false">0.0877*I691-1.8303</f>
        <v>0.599411018468893</v>
      </c>
    </row>
    <row r="692" customFormat="false" ht="12.75" hidden="false" customHeight="false" outlineLevel="0" collapsed="false">
      <c r="A692" s="1" t="n">
        <v>193</v>
      </c>
      <c r="B692" s="1" t="n">
        <v>747987</v>
      </c>
      <c r="C692" s="1" t="n">
        <v>4223428</v>
      </c>
      <c r="D692" s="1" t="n">
        <v>17</v>
      </c>
      <c r="E692" s="1" t="n">
        <v>13</v>
      </c>
      <c r="F692" s="1" t="n">
        <v>18.33</v>
      </c>
      <c r="G692" s="1" t="n">
        <f aca="false">+(F692-25)/10</f>
        <v>-0.667</v>
      </c>
      <c r="H692" s="1" t="n">
        <f aca="false">1-0.203462*(G692)+0.038233*(G692)^2-0.005554*(G692)^3</f>
        <v>1.1543666944455</v>
      </c>
      <c r="I692" s="1" t="n">
        <f aca="false">+D692*H692</f>
        <v>19.6242338055735</v>
      </c>
      <c r="J692" s="1" t="n">
        <f aca="false">0.0877*I692-1.8303</f>
        <v>-0.109254695251201</v>
      </c>
    </row>
    <row r="693" customFormat="false" ht="12.75" hidden="false" customHeight="false" outlineLevel="0" collapsed="false">
      <c r="A693" s="1" t="n">
        <v>194</v>
      </c>
      <c r="B693" s="1" t="n">
        <v>747915</v>
      </c>
      <c r="C693" s="1" t="n">
        <v>4223533</v>
      </c>
      <c r="D693" s="1" t="n">
        <v>16</v>
      </c>
      <c r="E693" s="1" t="n">
        <v>12</v>
      </c>
      <c r="F693" s="1" t="n">
        <v>18.33</v>
      </c>
      <c r="G693" s="1" t="n">
        <f aca="false">+(F693-25)/10</f>
        <v>-0.667</v>
      </c>
      <c r="H693" s="1" t="n">
        <f aca="false">1-0.203462*(G693)+0.038233*(G693)^2-0.005554*(G693)^3</f>
        <v>1.1543666944455</v>
      </c>
      <c r="I693" s="1" t="n">
        <f aca="false">+D693*H693</f>
        <v>18.469867111128</v>
      </c>
      <c r="J693" s="1" t="n">
        <f aca="false">0.0877*I693-1.8303</f>
        <v>-0.210492654354072</v>
      </c>
    </row>
    <row r="694" customFormat="false" ht="12.75" hidden="false" customHeight="false" outlineLevel="0" collapsed="false">
      <c r="A694" s="1" t="n">
        <v>195</v>
      </c>
      <c r="B694" s="1" t="n">
        <v>747896</v>
      </c>
      <c r="C694" s="1" t="n">
        <v>4223656</v>
      </c>
      <c r="D694" s="1" t="n">
        <v>12</v>
      </c>
      <c r="E694" s="1" t="n">
        <v>11</v>
      </c>
      <c r="F694" s="1" t="n">
        <v>18.33</v>
      </c>
      <c r="G694" s="1" t="n">
        <f aca="false">+(F694-25)/10</f>
        <v>-0.667</v>
      </c>
      <c r="H694" s="1" t="n">
        <f aca="false">1-0.203462*(G694)+0.038233*(G694)^2-0.005554*(G694)^3</f>
        <v>1.1543666944455</v>
      </c>
      <c r="I694" s="1" t="n">
        <f aca="false">+D694*H694</f>
        <v>13.852400333346</v>
      </c>
      <c r="J694" s="1" t="n">
        <f aca="false">0.0877*I694-1.8303</f>
        <v>-0.615444490765554</v>
      </c>
    </row>
    <row r="695" customFormat="false" ht="12.75" hidden="false" customHeight="false" outlineLevel="0" collapsed="false">
      <c r="A695" s="1" t="n">
        <v>196</v>
      </c>
      <c r="B695" s="1" t="n">
        <v>747925</v>
      </c>
      <c r="C695" s="1" t="n">
        <v>4223764</v>
      </c>
      <c r="D695" s="1" t="n">
        <v>23</v>
      </c>
      <c r="E695" s="1" t="n">
        <v>21</v>
      </c>
      <c r="F695" s="1" t="n">
        <v>18.33</v>
      </c>
      <c r="G695" s="1" t="n">
        <f aca="false">+(F695-25)/10</f>
        <v>-0.667</v>
      </c>
      <c r="H695" s="1" t="n">
        <f aca="false">1-0.203462*(G695)+0.038233*(G695)^2-0.005554*(G695)^3</f>
        <v>1.1543666944455</v>
      </c>
      <c r="I695" s="1" t="n">
        <f aca="false">+D695*H695</f>
        <v>26.5504339722465</v>
      </c>
      <c r="J695" s="1" t="n">
        <f aca="false">0.0877*I695-1.8303</f>
        <v>0.498173059366022</v>
      </c>
    </row>
    <row r="696" customFormat="false" ht="12.75" hidden="false" customHeight="false" outlineLevel="0" collapsed="false">
      <c r="A696" s="1" t="n">
        <v>197</v>
      </c>
      <c r="B696" s="1" t="n">
        <v>747988</v>
      </c>
      <c r="C696" s="1" t="n">
        <v>4223849</v>
      </c>
      <c r="D696" s="1" t="n">
        <v>19</v>
      </c>
      <c r="E696" s="1" t="n">
        <v>14</v>
      </c>
      <c r="F696" s="1" t="n">
        <v>18.33</v>
      </c>
      <c r="G696" s="1" t="n">
        <f aca="false">+(F696-25)/10</f>
        <v>-0.667</v>
      </c>
      <c r="H696" s="1" t="n">
        <f aca="false">1-0.203462*(G696)+0.038233*(G696)^2-0.005554*(G696)^3</f>
        <v>1.1543666944455</v>
      </c>
      <c r="I696" s="1" t="n">
        <f aca="false">+D696*H696</f>
        <v>21.9329671944645</v>
      </c>
      <c r="J696" s="1" t="n">
        <f aca="false">0.0877*I696-1.8303</f>
        <v>0.0932212229545399</v>
      </c>
    </row>
    <row r="697" customFormat="false" ht="12.75" hidden="false" customHeight="false" outlineLevel="0" collapsed="false">
      <c r="A697" s="1" t="n">
        <v>198</v>
      </c>
      <c r="B697" s="1" t="n">
        <v>748089</v>
      </c>
      <c r="C697" s="1" t="n">
        <v>4223911</v>
      </c>
      <c r="D697" s="1" t="n">
        <v>18</v>
      </c>
      <c r="E697" s="1" t="n">
        <v>14</v>
      </c>
      <c r="F697" s="1" t="n">
        <v>18.33</v>
      </c>
      <c r="G697" s="1" t="n">
        <f aca="false">+(F697-25)/10</f>
        <v>-0.667</v>
      </c>
      <c r="H697" s="1" t="n">
        <f aca="false">1-0.203462*(G697)+0.038233*(G697)^2-0.005554*(G697)^3</f>
        <v>1.1543666944455</v>
      </c>
      <c r="I697" s="1" t="n">
        <f aca="false">+D697*H697</f>
        <v>20.778600500019</v>
      </c>
      <c r="J697" s="1" t="n">
        <f aca="false">0.0877*I697-1.8303</f>
        <v>-0.00801673614833076</v>
      </c>
    </row>
    <row r="698" customFormat="false" ht="12.75" hidden="false" customHeight="false" outlineLevel="0" collapsed="false">
      <c r="A698" s="1" t="n">
        <v>199</v>
      </c>
      <c r="B698" s="1" t="n">
        <v>748202</v>
      </c>
      <c r="C698" s="1" t="n">
        <v>4223928</v>
      </c>
      <c r="D698" s="1" t="n">
        <v>15</v>
      </c>
      <c r="E698" s="1" t="n">
        <v>12</v>
      </c>
      <c r="F698" s="1" t="n">
        <v>18.33</v>
      </c>
      <c r="G698" s="1" t="n">
        <f aca="false">+(F698-25)/10</f>
        <v>-0.667</v>
      </c>
      <c r="H698" s="1" t="n">
        <f aca="false">1-0.203462*(G698)+0.038233*(G698)^2-0.005554*(G698)^3</f>
        <v>1.1543666944455</v>
      </c>
      <c r="I698" s="1" t="n">
        <f aca="false">+D698*H698</f>
        <v>17.3155004166825</v>
      </c>
      <c r="J698" s="1" t="n">
        <f aca="false">0.0877*I698-1.8303</f>
        <v>-0.311730613456942</v>
      </c>
    </row>
    <row r="699" customFormat="false" ht="12.75" hidden="false" customHeight="false" outlineLevel="0" collapsed="false">
      <c r="A699" s="1" t="n">
        <v>200</v>
      </c>
      <c r="B699" s="1" t="n">
        <v>748313</v>
      </c>
      <c r="C699" s="1" t="n">
        <v>4223897</v>
      </c>
      <c r="D699" s="1" t="n">
        <v>14</v>
      </c>
      <c r="E699" s="1" t="n">
        <v>15</v>
      </c>
      <c r="F699" s="1" t="n">
        <v>18.33</v>
      </c>
      <c r="G699" s="1" t="n">
        <f aca="false">+(F699-25)/10</f>
        <v>-0.667</v>
      </c>
      <c r="H699" s="1" t="n">
        <f aca="false">1-0.203462*(G699)+0.038233*(G699)^2-0.005554*(G699)^3</f>
        <v>1.1543666944455</v>
      </c>
      <c r="I699" s="1" t="n">
        <f aca="false">+D699*H699</f>
        <v>16.161133722237</v>
      </c>
      <c r="J699" s="1" t="n">
        <f aca="false">0.0877*I699-1.8303</f>
        <v>-0.412968572559813</v>
      </c>
    </row>
    <row r="700" customFormat="false" ht="12.75" hidden="false" customHeight="false" outlineLevel="0" collapsed="false">
      <c r="A700" s="1" t="n">
        <v>201</v>
      </c>
      <c r="B700" s="1" t="n">
        <v>748399</v>
      </c>
      <c r="C700" s="1" t="n">
        <v>4223832</v>
      </c>
      <c r="D700" s="1" t="n">
        <v>20</v>
      </c>
      <c r="E700" s="1" t="n">
        <v>20</v>
      </c>
      <c r="F700" s="1" t="n">
        <v>18.33</v>
      </c>
      <c r="G700" s="1" t="n">
        <f aca="false">+(F700-25)/10</f>
        <v>-0.667</v>
      </c>
      <c r="H700" s="1" t="n">
        <f aca="false">1-0.203462*(G700)+0.038233*(G700)^2-0.005554*(G700)^3</f>
        <v>1.1543666944455</v>
      </c>
      <c r="I700" s="1" t="n">
        <f aca="false">+D700*H700</f>
        <v>23.08733388891</v>
      </c>
      <c r="J700" s="1" t="n">
        <f aca="false">0.0877*I700-1.8303</f>
        <v>0.19445918205741</v>
      </c>
    </row>
    <row r="701" customFormat="false" ht="12.75" hidden="false" customHeight="false" outlineLevel="0" collapsed="false">
      <c r="A701" s="1" t="n">
        <v>202</v>
      </c>
      <c r="B701" s="1" t="n">
        <v>748455</v>
      </c>
      <c r="C701" s="1" t="n">
        <v>4223736</v>
      </c>
      <c r="D701" s="1" t="n">
        <v>28</v>
      </c>
      <c r="E701" s="1" t="n">
        <v>18</v>
      </c>
      <c r="F701" s="1" t="n">
        <v>18.33</v>
      </c>
      <c r="G701" s="1" t="n">
        <f aca="false">+(F701-25)/10</f>
        <v>-0.667</v>
      </c>
      <c r="H701" s="1" t="n">
        <f aca="false">1-0.203462*(G701)+0.038233*(G701)^2-0.005554*(G701)^3</f>
        <v>1.1543666944455</v>
      </c>
      <c r="I701" s="1" t="n">
        <f aca="false">+D701*H701</f>
        <v>32.3222674444741</v>
      </c>
      <c r="J701" s="1" t="n">
        <f aca="false">0.0877*I701-1.8303</f>
        <v>1.00436285488037</v>
      </c>
    </row>
    <row r="702" customFormat="false" ht="12.75" hidden="false" customHeight="false" outlineLevel="0" collapsed="false">
      <c r="A702" s="1" t="n">
        <v>203</v>
      </c>
      <c r="B702" s="1" t="n">
        <v>748472</v>
      </c>
      <c r="C702" s="1" t="n">
        <v>4223619</v>
      </c>
      <c r="D702" s="1" t="n">
        <v>16</v>
      </c>
      <c r="E702" s="1" t="n">
        <v>19</v>
      </c>
      <c r="F702" s="1" t="n">
        <v>18.33</v>
      </c>
      <c r="G702" s="1" t="n">
        <f aca="false">+(F702-25)/10</f>
        <v>-0.667</v>
      </c>
      <c r="H702" s="1" t="n">
        <f aca="false">1-0.203462*(G702)+0.038233*(G702)^2-0.005554*(G702)^3</f>
        <v>1.1543666944455</v>
      </c>
      <c r="I702" s="1" t="n">
        <f aca="false">+D702*H702</f>
        <v>18.469867111128</v>
      </c>
      <c r="J702" s="1" t="n">
        <f aca="false">0.0877*I702-1.8303</f>
        <v>-0.210492654354072</v>
      </c>
    </row>
    <row r="703" customFormat="false" ht="12.75" hidden="false" customHeight="false" outlineLevel="0" collapsed="false">
      <c r="A703" s="1" t="n">
        <v>204</v>
      </c>
      <c r="B703" s="1" t="n">
        <v>748376</v>
      </c>
      <c r="C703" s="1" t="n">
        <v>4223491</v>
      </c>
      <c r="D703" s="1" t="n">
        <v>17</v>
      </c>
      <c r="E703" s="1" t="n">
        <v>14</v>
      </c>
      <c r="F703" s="1" t="n">
        <v>18.33</v>
      </c>
      <c r="G703" s="1" t="n">
        <f aca="false">+(F703-25)/10</f>
        <v>-0.667</v>
      </c>
      <c r="H703" s="1" t="n">
        <f aca="false">1-0.203462*(G703)+0.038233*(G703)^2-0.005554*(G703)^3</f>
        <v>1.1543666944455</v>
      </c>
      <c r="I703" s="1" t="n">
        <f aca="false">+D703*H703</f>
        <v>19.6242338055735</v>
      </c>
      <c r="J703" s="1" t="n">
        <f aca="false">0.0877*I703-1.8303</f>
        <v>-0.109254695251201</v>
      </c>
    </row>
    <row r="704" customFormat="false" ht="12.75" hidden="false" customHeight="false" outlineLevel="0" collapsed="false">
      <c r="A704" s="1" t="n">
        <v>205</v>
      </c>
      <c r="B704" s="1" t="n">
        <v>748286</v>
      </c>
      <c r="C704" s="1" t="n">
        <v>4223421</v>
      </c>
      <c r="D704" s="1" t="n">
        <v>16</v>
      </c>
      <c r="E704" s="1" t="n">
        <v>11</v>
      </c>
      <c r="F704" s="1" t="n">
        <v>18.33</v>
      </c>
      <c r="G704" s="1" t="n">
        <f aca="false">+(F704-25)/10</f>
        <v>-0.667</v>
      </c>
      <c r="H704" s="1" t="n">
        <f aca="false">1-0.203462*(G704)+0.038233*(G704)^2-0.005554*(G704)^3</f>
        <v>1.1543666944455</v>
      </c>
      <c r="I704" s="1" t="n">
        <f aca="false">+D704*H704</f>
        <v>18.469867111128</v>
      </c>
      <c r="J704" s="1" t="n">
        <f aca="false">0.0877*I704-1.8303</f>
        <v>-0.210492654354072</v>
      </c>
    </row>
    <row r="705" customFormat="false" ht="12.75" hidden="false" customHeight="false" outlineLevel="0" collapsed="false">
      <c r="A705" s="1" t="n">
        <v>206</v>
      </c>
      <c r="B705" s="1" t="n">
        <v>748173</v>
      </c>
      <c r="C705" s="1" t="n">
        <v>4223399</v>
      </c>
      <c r="D705" s="1" t="n">
        <v>15</v>
      </c>
      <c r="E705" s="1" t="n">
        <v>11</v>
      </c>
      <c r="F705" s="1" t="n">
        <v>18.33</v>
      </c>
      <c r="G705" s="1" t="n">
        <f aca="false">+(F705-25)/10</f>
        <v>-0.667</v>
      </c>
      <c r="H705" s="1" t="n">
        <f aca="false">1-0.203462*(G705)+0.038233*(G705)^2-0.005554*(G705)^3</f>
        <v>1.1543666944455</v>
      </c>
      <c r="I705" s="1" t="n">
        <f aca="false">+D705*H705</f>
        <v>17.3155004166825</v>
      </c>
      <c r="J705" s="1" t="n">
        <f aca="false">0.0877*I705-1.8303</f>
        <v>-0.311730613456942</v>
      </c>
    </row>
    <row r="706" customFormat="false" ht="12.75" hidden="false" customHeight="false" outlineLevel="0" collapsed="false">
      <c r="A706" s="1" t="n">
        <v>207</v>
      </c>
      <c r="B706" s="1" t="n">
        <v>748061</v>
      </c>
      <c r="C706" s="1" t="n">
        <v>4223432</v>
      </c>
      <c r="D706" s="1" t="n">
        <v>17</v>
      </c>
      <c r="E706" s="1" t="n">
        <v>13</v>
      </c>
      <c r="F706" s="1" t="n">
        <v>18.33</v>
      </c>
      <c r="G706" s="1" t="n">
        <f aca="false">+(F706-25)/10</f>
        <v>-0.667</v>
      </c>
      <c r="H706" s="1" t="n">
        <f aca="false">1-0.203462*(G706)+0.038233*(G706)^2-0.005554*(G706)^3</f>
        <v>1.1543666944455</v>
      </c>
      <c r="I706" s="1" t="n">
        <f aca="false">+D706*H706</f>
        <v>19.6242338055735</v>
      </c>
      <c r="J706" s="1" t="n">
        <f aca="false">0.0877*I706-1.8303</f>
        <v>-0.109254695251201</v>
      </c>
    </row>
    <row r="707" customFormat="false" ht="12.75" hidden="false" customHeight="false" outlineLevel="0" collapsed="false">
      <c r="A707" s="1" t="n">
        <v>208</v>
      </c>
      <c r="B707" s="1" t="n">
        <v>747980</v>
      </c>
      <c r="C707" s="1" t="n">
        <v>4223512</v>
      </c>
      <c r="D707" s="1" t="n">
        <v>16</v>
      </c>
      <c r="E707" s="1" t="n">
        <v>13</v>
      </c>
      <c r="F707" s="1" t="n">
        <v>18.33</v>
      </c>
      <c r="G707" s="1" t="n">
        <f aca="false">+(F707-25)/10</f>
        <v>-0.667</v>
      </c>
      <c r="H707" s="1" t="n">
        <f aca="false">1-0.203462*(G707)+0.038233*(G707)^2-0.005554*(G707)^3</f>
        <v>1.1543666944455</v>
      </c>
      <c r="I707" s="1" t="n">
        <f aca="false">+D707*H707</f>
        <v>18.469867111128</v>
      </c>
      <c r="J707" s="1" t="n">
        <f aca="false">0.0877*I707-1.8303</f>
        <v>-0.210492654354072</v>
      </c>
    </row>
    <row r="708" customFormat="false" ht="12.75" hidden="false" customHeight="false" outlineLevel="0" collapsed="false">
      <c r="A708" s="1" t="n">
        <v>209</v>
      </c>
      <c r="B708" s="1" t="n">
        <v>747944</v>
      </c>
      <c r="C708" s="1" t="n">
        <v>4223626</v>
      </c>
      <c r="D708" s="1" t="n">
        <v>17</v>
      </c>
      <c r="E708" s="1" t="n">
        <v>14</v>
      </c>
      <c r="F708" s="1" t="n">
        <v>18.33</v>
      </c>
      <c r="G708" s="1" t="n">
        <f aca="false">+(F708-25)/10</f>
        <v>-0.667</v>
      </c>
      <c r="H708" s="1" t="n">
        <f aca="false">1-0.203462*(G708)+0.038233*(G708)^2-0.005554*(G708)^3</f>
        <v>1.1543666944455</v>
      </c>
      <c r="I708" s="1" t="n">
        <f aca="false">+D708*H708</f>
        <v>19.6242338055735</v>
      </c>
      <c r="J708" s="1" t="n">
        <f aca="false">0.0877*I708-1.8303</f>
        <v>-0.109254695251201</v>
      </c>
    </row>
    <row r="709" customFormat="false" ht="12.75" hidden="false" customHeight="false" outlineLevel="0" collapsed="false">
      <c r="A709" s="1" t="n">
        <v>210</v>
      </c>
      <c r="B709" s="1" t="n">
        <v>747962</v>
      </c>
      <c r="C709" s="1" t="n">
        <v>4223734</v>
      </c>
      <c r="D709" s="1" t="n">
        <v>22</v>
      </c>
      <c r="E709" s="1" t="n">
        <v>17</v>
      </c>
      <c r="F709" s="1" t="n">
        <v>18.33</v>
      </c>
      <c r="G709" s="1" t="n">
        <f aca="false">+(F709-25)/10</f>
        <v>-0.667</v>
      </c>
      <c r="H709" s="1" t="n">
        <f aca="false">1-0.203462*(G709)+0.038233*(G709)^2-0.005554*(G709)^3</f>
        <v>1.1543666944455</v>
      </c>
      <c r="I709" s="1" t="n">
        <f aca="false">+D709*H709</f>
        <v>25.396067277801</v>
      </c>
      <c r="J709" s="1" t="n">
        <f aca="false">0.0877*I709-1.8303</f>
        <v>0.396935100263151</v>
      </c>
    </row>
    <row r="710" customFormat="false" ht="12.75" hidden="false" customHeight="false" outlineLevel="0" collapsed="false">
      <c r="A710" s="1" t="n">
        <v>211</v>
      </c>
      <c r="B710" s="1" t="n">
        <v>748029</v>
      </c>
      <c r="C710" s="1" t="n">
        <v>4223823</v>
      </c>
      <c r="D710" s="1" t="n">
        <v>15</v>
      </c>
      <c r="E710" s="1" t="n">
        <v>12</v>
      </c>
      <c r="F710" s="1" t="n">
        <v>18.33</v>
      </c>
      <c r="G710" s="1" t="n">
        <f aca="false">+(F710-25)/10</f>
        <v>-0.667</v>
      </c>
      <c r="H710" s="1" t="n">
        <f aca="false">1-0.203462*(G710)+0.038233*(G710)^2-0.005554*(G710)^3</f>
        <v>1.1543666944455</v>
      </c>
      <c r="I710" s="1" t="n">
        <f aca="false">+D710*H710</f>
        <v>17.3155004166825</v>
      </c>
      <c r="J710" s="1" t="n">
        <f aca="false">0.0877*I710-1.8303</f>
        <v>-0.311730613456942</v>
      </c>
    </row>
    <row r="711" customFormat="false" ht="12.75" hidden="false" customHeight="false" outlineLevel="0" collapsed="false">
      <c r="A711" s="1" t="n">
        <v>212</v>
      </c>
      <c r="B711" s="1" t="n">
        <v>748130</v>
      </c>
      <c r="C711" s="1" t="n">
        <v>4223874</v>
      </c>
      <c r="D711" s="1" t="n">
        <v>18</v>
      </c>
      <c r="E711" s="1" t="n">
        <v>18</v>
      </c>
      <c r="F711" s="1" t="n">
        <v>18.33</v>
      </c>
      <c r="G711" s="1" t="n">
        <f aca="false">+(F711-25)/10</f>
        <v>-0.667</v>
      </c>
      <c r="H711" s="1" t="n">
        <f aca="false">1-0.203462*(G711)+0.038233*(G711)^2-0.005554*(G711)^3</f>
        <v>1.1543666944455</v>
      </c>
      <c r="I711" s="1" t="n">
        <f aca="false">+D711*H711</f>
        <v>20.778600500019</v>
      </c>
      <c r="J711" s="1" t="n">
        <f aca="false">0.0877*I711-1.8303</f>
        <v>-0.00801673614833076</v>
      </c>
    </row>
    <row r="712" customFormat="false" ht="12.75" hidden="false" customHeight="false" outlineLevel="0" collapsed="false">
      <c r="A712" s="1" t="n">
        <v>213</v>
      </c>
      <c r="B712" s="1" t="n">
        <v>748248</v>
      </c>
      <c r="C712" s="1" t="n">
        <v>4223869</v>
      </c>
      <c r="D712" s="1" t="n">
        <v>20</v>
      </c>
      <c r="E712" s="1" t="n">
        <v>15</v>
      </c>
      <c r="F712" s="1" t="n">
        <v>18.33</v>
      </c>
      <c r="G712" s="1" t="n">
        <f aca="false">+(F712-25)/10</f>
        <v>-0.667</v>
      </c>
      <c r="H712" s="1" t="n">
        <f aca="false">1-0.203462*(G712)+0.038233*(G712)^2-0.005554*(G712)^3</f>
        <v>1.1543666944455</v>
      </c>
      <c r="I712" s="1" t="n">
        <f aca="false">+D712*H712</f>
        <v>23.08733388891</v>
      </c>
      <c r="J712" s="1" t="n">
        <f aca="false">0.0877*I712-1.8303</f>
        <v>0.19445918205741</v>
      </c>
    </row>
    <row r="713" customFormat="false" ht="12.75" hidden="false" customHeight="false" outlineLevel="0" collapsed="false">
      <c r="A713" s="1" t="n">
        <v>214</v>
      </c>
      <c r="B713" s="1" t="n">
        <v>748344</v>
      </c>
      <c r="C713" s="1" t="n">
        <v>4223823</v>
      </c>
      <c r="D713" s="1" t="n">
        <v>25</v>
      </c>
      <c r="E713" s="1" t="n">
        <v>18</v>
      </c>
      <c r="F713" s="1" t="n">
        <v>18.33</v>
      </c>
      <c r="G713" s="1" t="n">
        <f aca="false">+(F713-25)/10</f>
        <v>-0.667</v>
      </c>
      <c r="H713" s="1" t="n">
        <f aca="false">1-0.203462*(G713)+0.038233*(G713)^2-0.005554*(G713)^3</f>
        <v>1.1543666944455</v>
      </c>
      <c r="I713" s="1" t="n">
        <f aca="false">+D713*H713</f>
        <v>28.8591673611376</v>
      </c>
      <c r="J713" s="1" t="n">
        <f aca="false">0.0877*I713-1.8303</f>
        <v>0.700648977571763</v>
      </c>
    </row>
    <row r="714" customFormat="false" ht="12.75" hidden="false" customHeight="false" outlineLevel="0" collapsed="false">
      <c r="A714" s="1" t="n">
        <v>215</v>
      </c>
      <c r="B714" s="1" t="n">
        <v>748402</v>
      </c>
      <c r="C714" s="1" t="n">
        <v>4223738</v>
      </c>
      <c r="D714" s="1" t="n">
        <v>23</v>
      </c>
      <c r="E714" s="1" t="n">
        <v>17</v>
      </c>
      <c r="F714" s="1" t="n">
        <v>18.33</v>
      </c>
      <c r="G714" s="1" t="n">
        <f aca="false">+(F714-25)/10</f>
        <v>-0.667</v>
      </c>
      <c r="H714" s="1" t="n">
        <f aca="false">1-0.203462*(G714)+0.038233*(G714)^2-0.005554*(G714)^3</f>
        <v>1.1543666944455</v>
      </c>
      <c r="I714" s="1" t="n">
        <f aca="false">+D714*H714</f>
        <v>26.5504339722465</v>
      </c>
      <c r="J714" s="1" t="n">
        <f aca="false">0.0877*I714-1.8303</f>
        <v>0.498173059366022</v>
      </c>
    </row>
    <row r="715" customFormat="false" ht="12.75" hidden="false" customHeight="false" outlineLevel="0" collapsed="false">
      <c r="A715" s="1" t="n">
        <v>216</v>
      </c>
      <c r="B715" s="1" t="n">
        <v>748423</v>
      </c>
      <c r="C715" s="1" t="n">
        <v>4223623</v>
      </c>
      <c r="D715" s="1" t="n">
        <v>19</v>
      </c>
      <c r="E715" s="1" t="n">
        <v>23</v>
      </c>
      <c r="F715" s="1" t="n">
        <v>18.33</v>
      </c>
      <c r="G715" s="1" t="n">
        <f aca="false">+(F715-25)/10</f>
        <v>-0.667</v>
      </c>
      <c r="H715" s="1" t="n">
        <f aca="false">1-0.203462*(G715)+0.038233*(G715)^2-0.005554*(G715)^3</f>
        <v>1.1543666944455</v>
      </c>
      <c r="I715" s="1" t="n">
        <f aca="false">+D715*H715</f>
        <v>21.9329671944645</v>
      </c>
      <c r="J715" s="1" t="n">
        <f aca="false">0.0877*I715-1.8303</f>
        <v>0.0932212229545399</v>
      </c>
    </row>
    <row r="716" customFormat="false" ht="12.75" hidden="false" customHeight="false" outlineLevel="0" collapsed="false">
      <c r="A716" s="1" t="n">
        <v>217</v>
      </c>
      <c r="B716" s="1" t="n">
        <v>748355</v>
      </c>
      <c r="C716" s="1" t="n">
        <v>4223551</v>
      </c>
      <c r="D716" s="1" t="n">
        <v>16</v>
      </c>
      <c r="E716" s="1" t="n">
        <v>17</v>
      </c>
      <c r="F716" s="1" t="n">
        <v>18.33</v>
      </c>
      <c r="G716" s="1" t="n">
        <f aca="false">+(F716-25)/10</f>
        <v>-0.667</v>
      </c>
      <c r="H716" s="1" t="n">
        <f aca="false">1-0.203462*(G716)+0.038233*(G716)^2-0.005554*(G716)^3</f>
        <v>1.1543666944455</v>
      </c>
      <c r="I716" s="1" t="n">
        <f aca="false">+D716*H716</f>
        <v>18.469867111128</v>
      </c>
      <c r="J716" s="1" t="n">
        <f aca="false">0.0877*I716-1.8303</f>
        <v>-0.210492654354072</v>
      </c>
    </row>
    <row r="717" customFormat="false" ht="12.75" hidden="false" customHeight="false" outlineLevel="0" collapsed="false">
      <c r="A717" s="1" t="n">
        <v>218</v>
      </c>
      <c r="B717" s="1" t="n">
        <v>748279</v>
      </c>
      <c r="C717" s="1" t="n">
        <v>4223470</v>
      </c>
      <c r="D717" s="1" t="n">
        <v>14</v>
      </c>
      <c r="E717" s="1" t="n">
        <v>14</v>
      </c>
      <c r="F717" s="1" t="n">
        <v>18.33</v>
      </c>
      <c r="G717" s="1" t="n">
        <f aca="false">+(F717-25)/10</f>
        <v>-0.667</v>
      </c>
      <c r="H717" s="1" t="n">
        <f aca="false">1-0.203462*(G717)+0.038233*(G717)^2-0.005554*(G717)^3</f>
        <v>1.1543666944455</v>
      </c>
      <c r="I717" s="1" t="n">
        <f aca="false">+D717*H717</f>
        <v>16.161133722237</v>
      </c>
      <c r="J717" s="1" t="n">
        <f aca="false">0.0877*I717-1.8303</f>
        <v>-0.412968572559813</v>
      </c>
    </row>
    <row r="718" customFormat="false" ht="12.75" hidden="false" customHeight="false" outlineLevel="0" collapsed="false">
      <c r="A718" s="1" t="n">
        <v>219</v>
      </c>
      <c r="B718" s="1" t="n">
        <v>748168</v>
      </c>
      <c r="C718" s="1" t="n">
        <v>4223446</v>
      </c>
      <c r="D718" s="1" t="n">
        <v>16</v>
      </c>
      <c r="E718" s="1" t="n">
        <v>11</v>
      </c>
      <c r="F718" s="1" t="n">
        <v>18.33</v>
      </c>
      <c r="G718" s="1" t="n">
        <f aca="false">+(F718-25)/10</f>
        <v>-0.667</v>
      </c>
      <c r="H718" s="1" t="n">
        <f aca="false">1-0.203462*(G718)+0.038233*(G718)^2-0.005554*(G718)^3</f>
        <v>1.1543666944455</v>
      </c>
      <c r="I718" s="1" t="n">
        <f aca="false">+D718*H718</f>
        <v>18.469867111128</v>
      </c>
      <c r="J718" s="1" t="n">
        <f aca="false">0.0877*I718-1.8303</f>
        <v>-0.210492654354072</v>
      </c>
    </row>
    <row r="719" customFormat="false" ht="12.75" hidden="false" customHeight="false" outlineLevel="0" collapsed="false">
      <c r="A719" s="1" t="n">
        <v>220</v>
      </c>
      <c r="B719" s="1" t="n">
        <v>748061</v>
      </c>
      <c r="C719" s="1" t="n">
        <v>4223488</v>
      </c>
      <c r="D719" s="1" t="n">
        <v>21</v>
      </c>
      <c r="E719" s="1" t="n">
        <v>14</v>
      </c>
      <c r="F719" s="1" t="n">
        <v>18.33</v>
      </c>
      <c r="G719" s="1" t="n">
        <f aca="false">+(F719-25)/10</f>
        <v>-0.667</v>
      </c>
      <c r="H719" s="1" t="n">
        <f aca="false">1-0.203462*(G719)+0.038233*(G719)^2-0.005554*(G719)^3</f>
        <v>1.1543666944455</v>
      </c>
      <c r="I719" s="1" t="n">
        <f aca="false">+D719*H719</f>
        <v>24.2417005833555</v>
      </c>
      <c r="J719" s="1" t="n">
        <f aca="false">0.0877*I719-1.8303</f>
        <v>0.295697141160281</v>
      </c>
    </row>
    <row r="720" customFormat="false" ht="12.75" hidden="false" customHeight="false" outlineLevel="0" collapsed="false">
      <c r="A720" s="1" t="n">
        <v>221</v>
      </c>
      <c r="B720" s="1" t="n">
        <v>747998</v>
      </c>
      <c r="C720" s="1" t="n">
        <v>4223586</v>
      </c>
      <c r="D720" s="1" t="n">
        <v>12</v>
      </c>
      <c r="E720" s="1" t="n">
        <v>11</v>
      </c>
      <c r="F720" s="1" t="n">
        <v>18.33</v>
      </c>
      <c r="G720" s="1" t="n">
        <f aca="false">+(F720-25)/10</f>
        <v>-0.667</v>
      </c>
      <c r="H720" s="1" t="n">
        <f aca="false">1-0.203462*(G720)+0.038233*(G720)^2-0.005554*(G720)^3</f>
        <v>1.1543666944455</v>
      </c>
      <c r="I720" s="1" t="n">
        <f aca="false">+D720*H720</f>
        <v>13.852400333346</v>
      </c>
      <c r="J720" s="1" t="n">
        <f aca="false">0.0877*I720-1.8303</f>
        <v>-0.615444490765554</v>
      </c>
    </row>
    <row r="721" customFormat="false" ht="12.75" hidden="false" customHeight="false" outlineLevel="0" collapsed="false">
      <c r="A721" s="1" t="n">
        <v>222</v>
      </c>
      <c r="B721" s="1" t="n">
        <v>748001</v>
      </c>
      <c r="C721" s="1" t="n">
        <v>4223701</v>
      </c>
      <c r="D721" s="1" t="n">
        <v>21</v>
      </c>
      <c r="E721" s="1" t="n">
        <v>18</v>
      </c>
      <c r="F721" s="1" t="n">
        <v>18.33</v>
      </c>
      <c r="G721" s="1" t="n">
        <f aca="false">+(F721-25)/10</f>
        <v>-0.667</v>
      </c>
      <c r="H721" s="1" t="n">
        <f aca="false">1-0.203462*(G721)+0.038233*(G721)^2-0.005554*(G721)^3</f>
        <v>1.1543666944455</v>
      </c>
      <c r="I721" s="1" t="n">
        <f aca="false">+D721*H721</f>
        <v>24.2417005833555</v>
      </c>
      <c r="J721" s="1" t="n">
        <f aca="false">0.0877*I721-1.8303</f>
        <v>0.295697141160281</v>
      </c>
    </row>
    <row r="722" customFormat="false" ht="12.75" hidden="false" customHeight="false" outlineLevel="0" collapsed="false">
      <c r="A722" s="1" t="n">
        <v>223</v>
      </c>
      <c r="B722" s="1" t="n">
        <v>748070</v>
      </c>
      <c r="C722" s="1" t="n">
        <v>4223792</v>
      </c>
      <c r="D722" s="1" t="n">
        <v>32</v>
      </c>
      <c r="E722" s="1" t="n">
        <v>30</v>
      </c>
      <c r="F722" s="1" t="n">
        <v>18.33</v>
      </c>
      <c r="G722" s="1" t="n">
        <f aca="false">+(F722-25)/10</f>
        <v>-0.667</v>
      </c>
      <c r="H722" s="1" t="n">
        <f aca="false">1-0.203462*(G722)+0.038233*(G722)^2-0.005554*(G722)^3</f>
        <v>1.1543666944455</v>
      </c>
      <c r="I722" s="1" t="n">
        <f aca="false">+D722*H722</f>
        <v>36.9397342222561</v>
      </c>
      <c r="J722" s="1" t="n">
        <f aca="false">0.0877*I722-1.8303</f>
        <v>1.40931469129186</v>
      </c>
    </row>
    <row r="723" customFormat="false" ht="12.75" hidden="false" customHeight="false" outlineLevel="0" collapsed="false">
      <c r="A723" s="1" t="n">
        <v>224</v>
      </c>
      <c r="B723" s="1" t="n">
        <v>748173</v>
      </c>
      <c r="C723" s="1" t="n">
        <v>4223829</v>
      </c>
      <c r="D723" s="1" t="n">
        <v>24</v>
      </c>
      <c r="E723" s="1" t="n">
        <v>16</v>
      </c>
      <c r="F723" s="1" t="n">
        <v>18.33</v>
      </c>
      <c r="G723" s="1" t="n">
        <f aca="false">+(F723-25)/10</f>
        <v>-0.667</v>
      </c>
      <c r="H723" s="1" t="n">
        <f aca="false">1-0.203462*(G723)+0.038233*(G723)^2-0.005554*(G723)^3</f>
        <v>1.1543666944455</v>
      </c>
      <c r="I723" s="1" t="n">
        <f aca="false">+D723*H723</f>
        <v>27.704800666692</v>
      </c>
      <c r="J723" s="1" t="n">
        <f aca="false">0.0877*I723-1.8303</f>
        <v>0.599411018468893</v>
      </c>
    </row>
    <row r="724" customFormat="false" ht="12.75" hidden="false" customHeight="false" outlineLevel="0" collapsed="false">
      <c r="A724" s="1" t="n">
        <v>225</v>
      </c>
      <c r="B724" s="1" t="n">
        <v>748287</v>
      </c>
      <c r="C724" s="1" t="n">
        <v>4223801</v>
      </c>
      <c r="D724" s="1" t="n">
        <v>40</v>
      </c>
      <c r="E724" s="1" t="n">
        <v>29</v>
      </c>
      <c r="F724" s="1" t="n">
        <v>18.33</v>
      </c>
      <c r="G724" s="1" t="n">
        <f aca="false">+(F724-25)/10</f>
        <v>-0.667</v>
      </c>
      <c r="H724" s="1" t="n">
        <f aca="false">1-0.203462*(G724)+0.038233*(G724)^2-0.005554*(G724)^3</f>
        <v>1.1543666944455</v>
      </c>
      <c r="I724" s="1" t="n">
        <f aca="false">+D724*H724</f>
        <v>46.1746677778201</v>
      </c>
      <c r="J724" s="1" t="n">
        <f aca="false">0.0877*I724-1.8303</f>
        <v>2.21921836411482</v>
      </c>
    </row>
    <row r="725" customFormat="false" ht="12.75" hidden="false" customHeight="false" outlineLevel="0" collapsed="false">
      <c r="A725" s="1" t="n">
        <v>226</v>
      </c>
      <c r="B725" s="1" t="n">
        <v>748364</v>
      </c>
      <c r="C725" s="1" t="n">
        <v>4223703</v>
      </c>
      <c r="D725" s="1" t="n">
        <v>23</v>
      </c>
      <c r="E725" s="1" t="n">
        <v>16</v>
      </c>
      <c r="F725" s="1" t="n">
        <v>18.33</v>
      </c>
      <c r="G725" s="1" t="n">
        <f aca="false">+(F725-25)/10</f>
        <v>-0.667</v>
      </c>
      <c r="H725" s="1" t="n">
        <f aca="false">1-0.203462*(G725)+0.038233*(G725)^2-0.005554*(G725)^3</f>
        <v>1.1543666944455</v>
      </c>
      <c r="I725" s="1" t="n">
        <f aca="false">+D725*H725</f>
        <v>26.5504339722465</v>
      </c>
      <c r="J725" s="1" t="n">
        <f aca="false">0.0877*I725-1.8303</f>
        <v>0.498173059366022</v>
      </c>
    </row>
    <row r="726" customFormat="false" ht="12.75" hidden="false" customHeight="false" outlineLevel="0" collapsed="false">
      <c r="A726" s="1" t="n">
        <v>227</v>
      </c>
      <c r="B726" s="1" t="n">
        <v>748324</v>
      </c>
      <c r="C726" s="1" t="n">
        <v>4223595</v>
      </c>
      <c r="D726" s="1" t="n">
        <v>29</v>
      </c>
      <c r="E726" s="1" t="n">
        <v>21</v>
      </c>
      <c r="F726" s="1" t="n">
        <v>18.33</v>
      </c>
      <c r="G726" s="1" t="n">
        <f aca="false">+(F726-25)/10</f>
        <v>-0.667</v>
      </c>
      <c r="H726" s="1" t="n">
        <f aca="false">1-0.203462*(G726)+0.038233*(G726)^2-0.005554*(G726)^3</f>
        <v>1.1543666944455</v>
      </c>
      <c r="I726" s="1" t="n">
        <f aca="false">+D726*H726</f>
        <v>33.4766341389196</v>
      </c>
      <c r="J726" s="1" t="n">
        <f aca="false">0.0877*I726-1.8303</f>
        <v>1.10560081398325</v>
      </c>
    </row>
    <row r="727" customFormat="false" ht="12.75" hidden="false" customHeight="false" outlineLevel="0" collapsed="false">
      <c r="A727" s="1" t="n">
        <v>228</v>
      </c>
      <c r="B727" s="1" t="n">
        <v>748227</v>
      </c>
      <c r="C727" s="1" t="n">
        <v>4223499</v>
      </c>
      <c r="D727" s="1" t="n">
        <v>17</v>
      </c>
      <c r="E727" s="1" t="n">
        <v>13</v>
      </c>
      <c r="F727" s="1" t="n">
        <v>18.33</v>
      </c>
      <c r="G727" s="1" t="n">
        <f aca="false">+(F727-25)/10</f>
        <v>-0.667</v>
      </c>
      <c r="H727" s="1" t="n">
        <f aca="false">1-0.203462*(G727)+0.038233*(G727)^2-0.005554*(G727)^3</f>
        <v>1.1543666944455</v>
      </c>
      <c r="I727" s="1" t="n">
        <f aca="false">+D727*H727</f>
        <v>19.6242338055735</v>
      </c>
      <c r="J727" s="1" t="n">
        <f aca="false">0.0877*I727-1.8303</f>
        <v>-0.109254695251201</v>
      </c>
    </row>
    <row r="728" customFormat="false" ht="12.75" hidden="false" customHeight="false" outlineLevel="0" collapsed="false">
      <c r="A728" s="1" t="n">
        <v>229</v>
      </c>
      <c r="B728" s="1" t="n">
        <v>748112</v>
      </c>
      <c r="C728" s="1" t="n">
        <v>4223510</v>
      </c>
      <c r="D728" s="1" t="n">
        <v>11</v>
      </c>
      <c r="E728" s="1" t="n">
        <v>10</v>
      </c>
      <c r="F728" s="1" t="n">
        <v>18.33</v>
      </c>
      <c r="G728" s="1" t="n">
        <f aca="false">+(F728-25)/10</f>
        <v>-0.667</v>
      </c>
      <c r="H728" s="1" t="n">
        <f aca="false">1-0.203462*(G728)+0.038233*(G728)^2-0.005554*(G728)^3</f>
        <v>1.1543666944455</v>
      </c>
      <c r="I728" s="1" t="n">
        <f aca="false">+D728*H728</f>
        <v>12.6980336389005</v>
      </c>
      <c r="J728" s="1" t="n">
        <f aca="false">0.0877*I728-1.8303</f>
        <v>-0.716682449868424</v>
      </c>
    </row>
    <row r="729" customFormat="false" ht="12.75" hidden="false" customHeight="false" outlineLevel="0" collapsed="false">
      <c r="A729" s="1" t="n">
        <v>230</v>
      </c>
      <c r="B729" s="1" t="n">
        <v>748041</v>
      </c>
      <c r="C729" s="1" t="n">
        <v>4223601</v>
      </c>
      <c r="D729" s="1" t="n">
        <v>15</v>
      </c>
      <c r="E729" s="1" t="n">
        <v>12</v>
      </c>
      <c r="F729" s="1" t="n">
        <v>18.33</v>
      </c>
      <c r="G729" s="1" t="n">
        <f aca="false">+(F729-25)/10</f>
        <v>-0.667</v>
      </c>
      <c r="H729" s="1" t="n">
        <f aca="false">1-0.203462*(G729)+0.038233*(G729)^2-0.005554*(G729)^3</f>
        <v>1.1543666944455</v>
      </c>
      <c r="I729" s="1" t="n">
        <f aca="false">+D729*H729</f>
        <v>17.3155004166825</v>
      </c>
      <c r="J729" s="1" t="n">
        <f aca="false">0.0877*I729-1.8303</f>
        <v>-0.311730613456942</v>
      </c>
    </row>
    <row r="730" customFormat="false" ht="12.75" hidden="false" customHeight="false" outlineLevel="0" collapsed="false">
      <c r="A730" s="1" t="n">
        <v>231</v>
      </c>
      <c r="B730" s="1" t="n">
        <v>748061</v>
      </c>
      <c r="C730" s="1" t="n">
        <v>4223719</v>
      </c>
      <c r="D730" s="1" t="n">
        <v>17</v>
      </c>
      <c r="E730" s="1" t="n">
        <v>12</v>
      </c>
      <c r="F730" s="1" t="n">
        <v>18.33</v>
      </c>
      <c r="G730" s="1" t="n">
        <f aca="false">+(F730-25)/10</f>
        <v>-0.667</v>
      </c>
      <c r="H730" s="1" t="n">
        <f aca="false">1-0.203462*(G730)+0.038233*(G730)^2-0.005554*(G730)^3</f>
        <v>1.1543666944455</v>
      </c>
      <c r="I730" s="1" t="n">
        <f aca="false">+D730*H730</f>
        <v>19.6242338055735</v>
      </c>
      <c r="J730" s="1" t="n">
        <f aca="false">0.0877*I730-1.8303</f>
        <v>-0.109254695251201</v>
      </c>
    </row>
    <row r="731" customFormat="false" ht="12.75" hidden="false" customHeight="false" outlineLevel="0" collapsed="false">
      <c r="A731" s="1" t="n">
        <v>232</v>
      </c>
      <c r="B731" s="1" t="n">
        <v>748148</v>
      </c>
      <c r="C731" s="1" t="n">
        <v>4223780</v>
      </c>
      <c r="D731" s="1" t="n">
        <v>22</v>
      </c>
      <c r="E731" s="1" t="n">
        <v>19</v>
      </c>
      <c r="F731" s="1" t="n">
        <v>18.33</v>
      </c>
      <c r="G731" s="1" t="n">
        <f aca="false">+(F731-25)/10</f>
        <v>-0.667</v>
      </c>
      <c r="H731" s="1" t="n">
        <f aca="false">1-0.203462*(G731)+0.038233*(G731)^2-0.005554*(G731)^3</f>
        <v>1.1543666944455</v>
      </c>
      <c r="I731" s="1" t="n">
        <f aca="false">+D731*H731</f>
        <v>25.396067277801</v>
      </c>
      <c r="J731" s="1" t="n">
        <f aca="false">0.0877*I731-1.8303</f>
        <v>0.396935100263151</v>
      </c>
    </row>
    <row r="732" customFormat="false" ht="12.75" hidden="false" customHeight="false" outlineLevel="0" collapsed="false">
      <c r="A732" s="1" t="n">
        <v>233</v>
      </c>
      <c r="B732" s="1" t="n">
        <v>748272</v>
      </c>
      <c r="C732" s="1" t="n">
        <v>4223753</v>
      </c>
      <c r="D732" s="1" t="n">
        <v>25</v>
      </c>
      <c r="E732" s="1" t="n">
        <v>20</v>
      </c>
      <c r="F732" s="1" t="n">
        <v>18.33</v>
      </c>
      <c r="G732" s="1" t="n">
        <f aca="false">+(F732-25)/10</f>
        <v>-0.667</v>
      </c>
      <c r="H732" s="1" t="n">
        <f aca="false">1-0.203462*(G732)+0.038233*(G732)^2-0.005554*(G732)^3</f>
        <v>1.1543666944455</v>
      </c>
      <c r="I732" s="1" t="n">
        <f aca="false">+D732*H732</f>
        <v>28.8591673611376</v>
      </c>
      <c r="J732" s="1" t="n">
        <f aca="false">0.0877*I732-1.8303</f>
        <v>0.700648977571763</v>
      </c>
    </row>
    <row r="733" customFormat="false" ht="12.75" hidden="false" customHeight="false" outlineLevel="0" collapsed="false">
      <c r="A733" s="1" t="n">
        <v>234</v>
      </c>
      <c r="B733" s="1" t="n">
        <v>748326</v>
      </c>
      <c r="C733" s="1" t="n">
        <v>4223664</v>
      </c>
      <c r="D733" s="1" t="n">
        <v>33</v>
      </c>
      <c r="E733" s="1" t="n">
        <v>30</v>
      </c>
      <c r="F733" s="1" t="n">
        <v>18.33</v>
      </c>
      <c r="G733" s="1" t="n">
        <f aca="false">+(F733-25)/10</f>
        <v>-0.667</v>
      </c>
      <c r="H733" s="1" t="n">
        <f aca="false">1-0.203462*(G733)+0.038233*(G733)^2-0.005554*(G733)^3</f>
        <v>1.1543666944455</v>
      </c>
      <c r="I733" s="1" t="n">
        <f aca="false">+D733*H733</f>
        <v>38.0941009167016</v>
      </c>
      <c r="J733" s="1" t="n">
        <f aca="false">0.0877*I733-1.8303</f>
        <v>1.51055265039473</v>
      </c>
    </row>
    <row r="734" customFormat="false" ht="12.75" hidden="false" customHeight="false" outlineLevel="0" collapsed="false">
      <c r="A734" s="1" t="n">
        <v>235</v>
      </c>
      <c r="B734" s="1" t="n">
        <v>748266</v>
      </c>
      <c r="C734" s="1" t="n">
        <v>4223586</v>
      </c>
      <c r="D734" s="1" t="n">
        <v>17</v>
      </c>
      <c r="E734" s="1" t="n">
        <v>16</v>
      </c>
      <c r="F734" s="1" t="n">
        <v>18.33</v>
      </c>
      <c r="G734" s="1" t="n">
        <f aca="false">+(F734-25)/10</f>
        <v>-0.667</v>
      </c>
      <c r="H734" s="1" t="n">
        <f aca="false">1-0.203462*(G734)+0.038233*(G734)^2-0.005554*(G734)^3</f>
        <v>1.1543666944455</v>
      </c>
      <c r="I734" s="1" t="n">
        <f aca="false">+D734*H734</f>
        <v>19.6242338055735</v>
      </c>
      <c r="J734" s="1" t="n">
        <f aca="false">0.0877*I734-1.8303</f>
        <v>-0.109254695251201</v>
      </c>
    </row>
    <row r="735" customFormat="false" ht="12.75" hidden="false" customHeight="false" outlineLevel="0" collapsed="false">
      <c r="A735" s="1" t="n">
        <v>236</v>
      </c>
      <c r="B735" s="1" t="n">
        <v>748166</v>
      </c>
      <c r="C735" s="1" t="n">
        <v>4223542</v>
      </c>
      <c r="D735" s="1" t="n">
        <v>12</v>
      </c>
      <c r="E735" s="1" t="n">
        <v>11</v>
      </c>
      <c r="F735" s="1" t="n">
        <v>18.33</v>
      </c>
      <c r="G735" s="1" t="n">
        <f aca="false">+(F735-25)/10</f>
        <v>-0.667</v>
      </c>
      <c r="H735" s="1" t="n">
        <f aca="false">1-0.203462*(G735)+0.038233*(G735)^2-0.005554*(G735)^3</f>
        <v>1.1543666944455</v>
      </c>
      <c r="I735" s="1" t="n">
        <f aca="false">+D735*H735</f>
        <v>13.852400333346</v>
      </c>
      <c r="J735" s="1" t="n">
        <f aca="false">0.0877*I735-1.8303</f>
        <v>-0.615444490765554</v>
      </c>
    </row>
    <row r="736" customFormat="false" ht="12.75" hidden="false" customHeight="false" outlineLevel="0" collapsed="false">
      <c r="A736" s="1" t="n">
        <v>237</v>
      </c>
      <c r="B736" s="1" t="n">
        <v>748084</v>
      </c>
      <c r="C736" s="1" t="n">
        <v>4223627</v>
      </c>
      <c r="D736" s="1" t="n">
        <v>14</v>
      </c>
      <c r="E736" s="1" t="n">
        <v>11</v>
      </c>
      <c r="F736" s="1" t="n">
        <v>18.33</v>
      </c>
      <c r="G736" s="1" t="n">
        <f aca="false">+(F736-25)/10</f>
        <v>-0.667</v>
      </c>
      <c r="H736" s="1" t="n">
        <f aca="false">1-0.203462*(G736)+0.038233*(G736)^2-0.005554*(G736)^3</f>
        <v>1.1543666944455</v>
      </c>
      <c r="I736" s="1" t="n">
        <f aca="false">+D736*H736</f>
        <v>16.161133722237</v>
      </c>
      <c r="J736" s="1" t="n">
        <f aca="false">0.0877*I736-1.8303</f>
        <v>-0.412968572559813</v>
      </c>
    </row>
    <row r="737" customFormat="false" ht="12.75" hidden="false" customHeight="false" outlineLevel="0" collapsed="false">
      <c r="A737" s="1" t="n">
        <v>238</v>
      </c>
      <c r="B737" s="1" t="n">
        <v>748131</v>
      </c>
      <c r="C737" s="1" t="n">
        <v>4223719</v>
      </c>
      <c r="D737" s="1" t="n">
        <v>16</v>
      </c>
      <c r="E737" s="1" t="n">
        <v>14</v>
      </c>
      <c r="F737" s="1" t="n">
        <v>18.33</v>
      </c>
      <c r="G737" s="1" t="n">
        <f aca="false">+(F737-25)/10</f>
        <v>-0.667</v>
      </c>
      <c r="H737" s="1" t="n">
        <f aca="false">1-0.203462*(G737)+0.038233*(G737)^2-0.005554*(G737)^3</f>
        <v>1.1543666944455</v>
      </c>
      <c r="I737" s="1" t="n">
        <f aca="false">+D737*H737</f>
        <v>18.469867111128</v>
      </c>
      <c r="J737" s="1" t="n">
        <f aca="false">0.0877*I737-1.8303</f>
        <v>-0.210492654354072</v>
      </c>
    </row>
    <row r="738" customFormat="false" ht="12.75" hidden="false" customHeight="false" outlineLevel="0" collapsed="false">
      <c r="A738" s="2" t="n">
        <v>239</v>
      </c>
      <c r="B738" s="2" t="n">
        <v>748170</v>
      </c>
      <c r="C738" s="2" t="n">
        <v>4223648</v>
      </c>
      <c r="D738" s="2" t="n">
        <v>14</v>
      </c>
      <c r="E738" s="2" t="n">
        <v>11</v>
      </c>
      <c r="F738" s="1" t="n">
        <v>18.33</v>
      </c>
      <c r="G738" s="1" t="n">
        <f aca="false">+(F738-25)/10</f>
        <v>-0.667</v>
      </c>
      <c r="H738" s="1" t="n">
        <f aca="false">1-0.203462*(G738)+0.038233*(G738)^2-0.005554*(G738)^3</f>
        <v>1.1543666944455</v>
      </c>
      <c r="I738" s="1" t="n">
        <f aca="false">+D738*H738</f>
        <v>16.161133722237</v>
      </c>
      <c r="J738" s="1" t="n">
        <f aca="false">0.0877*I738-1.8303</f>
        <v>-0.412968572559813</v>
      </c>
    </row>
    <row r="739" customFormat="false" ht="12.75" hidden="false" customHeight="false" outlineLevel="0" collapsed="false">
      <c r="A739" s="1" t="n">
        <v>240</v>
      </c>
      <c r="B739" s="1" t="n">
        <v>749189</v>
      </c>
      <c r="C739" s="1" t="n">
        <v>4224822</v>
      </c>
      <c r="D739" s="1" t="n">
        <v>59</v>
      </c>
      <c r="E739" s="1" t="n">
        <v>62</v>
      </c>
      <c r="F739" s="1" t="n">
        <v>16.67</v>
      </c>
      <c r="G739" s="1" t="n">
        <f aca="false">+(F739-25)/10</f>
        <v>-0.833</v>
      </c>
      <c r="H739" s="1" t="n">
        <f aca="false">1-0.203462*(G739)+0.038233*(G739)^2-0.005554*(G739)^3</f>
        <v>1.1992235691055</v>
      </c>
      <c r="I739" s="1" t="n">
        <f aca="false">+D739*H739</f>
        <v>70.7541905772244</v>
      </c>
      <c r="J739" s="1" t="n">
        <f aca="false">0.0877*I739-1.8303</f>
        <v>4.37484251362258</v>
      </c>
    </row>
    <row r="740" customFormat="false" ht="12.75" hidden="false" customHeight="false" outlineLevel="0" collapsed="false">
      <c r="A740" s="1" t="n">
        <v>241</v>
      </c>
      <c r="B740" s="1" t="n">
        <v>749141</v>
      </c>
      <c r="C740" s="1" t="n">
        <v>4224818</v>
      </c>
      <c r="D740" s="1" t="n">
        <v>61</v>
      </c>
      <c r="E740" s="1" t="n">
        <v>59</v>
      </c>
      <c r="F740" s="1" t="n">
        <v>16.67</v>
      </c>
      <c r="G740" s="1" t="n">
        <f aca="false">+(F740-25)/10</f>
        <v>-0.833</v>
      </c>
      <c r="H740" s="1" t="n">
        <f aca="false">1-0.203462*(G740)+0.038233*(G740)^2-0.005554*(G740)^3</f>
        <v>1.1992235691055</v>
      </c>
      <c r="I740" s="1" t="n">
        <f aca="false">+D740*H740</f>
        <v>73.1526377154354</v>
      </c>
      <c r="J740" s="1" t="n">
        <f aca="false">0.0877*I740-1.8303</f>
        <v>4.58518632764368</v>
      </c>
    </row>
    <row r="741" customFormat="false" ht="12.75" hidden="false" customHeight="false" outlineLevel="0" collapsed="false">
      <c r="A741" s="1" t="n">
        <v>242</v>
      </c>
      <c r="B741" s="1" t="n">
        <v>749095</v>
      </c>
      <c r="C741" s="1" t="n">
        <v>4224818</v>
      </c>
      <c r="D741" s="1" t="n">
        <v>56</v>
      </c>
      <c r="E741" s="1" t="n">
        <v>54</v>
      </c>
      <c r="F741" s="1" t="n">
        <v>16.67</v>
      </c>
      <c r="G741" s="1" t="n">
        <f aca="false">+(F741-25)/10</f>
        <v>-0.833</v>
      </c>
      <c r="H741" s="1" t="n">
        <f aca="false">1-0.203462*(G741)+0.038233*(G741)^2-0.005554*(G741)^3</f>
        <v>1.1992235691055</v>
      </c>
      <c r="I741" s="1" t="n">
        <f aca="false">+D741*H741</f>
        <v>67.1565198699079</v>
      </c>
      <c r="J741" s="1" t="n">
        <f aca="false">0.0877*I741-1.8303</f>
        <v>4.05932679259092</v>
      </c>
    </row>
    <row r="742" customFormat="false" ht="12.75" hidden="false" customHeight="false" outlineLevel="0" collapsed="false">
      <c r="A742" s="1" t="n">
        <v>243</v>
      </c>
      <c r="B742" s="1" t="n">
        <v>749047</v>
      </c>
      <c r="C742" s="1" t="n">
        <v>4224817</v>
      </c>
      <c r="D742" s="1" t="n">
        <v>60</v>
      </c>
      <c r="E742" s="1" t="n">
        <v>59</v>
      </c>
      <c r="F742" s="1" t="n">
        <v>16.67</v>
      </c>
      <c r="G742" s="1" t="n">
        <f aca="false">+(F742-25)/10</f>
        <v>-0.833</v>
      </c>
      <c r="H742" s="1" t="n">
        <f aca="false">1-0.203462*(G742)+0.038233*(G742)^2-0.005554*(G742)^3</f>
        <v>1.1992235691055</v>
      </c>
      <c r="I742" s="1" t="n">
        <f aca="false">+D742*H742</f>
        <v>71.9534141463299</v>
      </c>
      <c r="J742" s="1" t="n">
        <f aca="false">0.0877*I742-1.8303</f>
        <v>4.48001442063313</v>
      </c>
    </row>
    <row r="743" customFormat="false" ht="12.75" hidden="false" customHeight="false" outlineLevel="0" collapsed="false">
      <c r="A743" s="1" t="n">
        <v>244</v>
      </c>
      <c r="B743" s="1" t="n">
        <v>748999</v>
      </c>
      <c r="C743" s="1" t="n">
        <v>4224815</v>
      </c>
      <c r="D743" s="1" t="n">
        <v>57</v>
      </c>
      <c r="E743" s="1" t="n">
        <v>60</v>
      </c>
      <c r="F743" s="1" t="n">
        <v>16.67</v>
      </c>
      <c r="G743" s="1" t="n">
        <f aca="false">+(F743-25)/10</f>
        <v>-0.833</v>
      </c>
      <c r="H743" s="1" t="n">
        <f aca="false">1-0.203462*(G743)+0.038233*(G743)^2-0.005554*(G743)^3</f>
        <v>1.1992235691055</v>
      </c>
      <c r="I743" s="1" t="n">
        <f aca="false">+D743*H743</f>
        <v>68.3557434390134</v>
      </c>
      <c r="J743" s="1" t="n">
        <f aca="false">0.0877*I743-1.8303</f>
        <v>4.16449869960147</v>
      </c>
    </row>
    <row r="744" customFormat="false" ht="12.75" hidden="false" customHeight="false" outlineLevel="0" collapsed="false">
      <c r="A744" s="1" t="n">
        <v>245</v>
      </c>
      <c r="B744" s="1" t="n">
        <v>748952</v>
      </c>
      <c r="C744" s="1" t="n">
        <v>4224814</v>
      </c>
      <c r="D744" s="1" t="n">
        <v>62</v>
      </c>
      <c r="E744" s="1" t="n">
        <v>61</v>
      </c>
      <c r="F744" s="1" t="n">
        <v>16.67</v>
      </c>
      <c r="G744" s="1" t="n">
        <f aca="false">+(F744-25)/10</f>
        <v>-0.833</v>
      </c>
      <c r="H744" s="1" t="n">
        <f aca="false">1-0.203462*(G744)+0.038233*(G744)^2-0.005554*(G744)^3</f>
        <v>1.1992235691055</v>
      </c>
      <c r="I744" s="1" t="n">
        <f aca="false">+D744*H744</f>
        <v>74.3518612845409</v>
      </c>
      <c r="J744" s="1" t="n">
        <f aca="false">0.0877*I744-1.8303</f>
        <v>4.69035823465423</v>
      </c>
    </row>
    <row r="745" customFormat="false" ht="12.75" hidden="false" customHeight="false" outlineLevel="0" collapsed="false">
      <c r="A745" s="1" t="n">
        <v>246</v>
      </c>
      <c r="B745" s="1" t="n">
        <v>748955</v>
      </c>
      <c r="C745" s="1" t="n">
        <v>4224785</v>
      </c>
      <c r="D745" s="1" t="n">
        <v>59</v>
      </c>
      <c r="E745" s="1" t="n">
        <v>56</v>
      </c>
      <c r="F745" s="1" t="n">
        <v>16.67</v>
      </c>
      <c r="G745" s="1" t="n">
        <f aca="false">+(F745-25)/10</f>
        <v>-0.833</v>
      </c>
      <c r="H745" s="1" t="n">
        <f aca="false">1-0.203462*(G745)+0.038233*(G745)^2-0.005554*(G745)^3</f>
        <v>1.1992235691055</v>
      </c>
      <c r="I745" s="1" t="n">
        <f aca="false">+D745*H745</f>
        <v>70.7541905772244</v>
      </c>
      <c r="J745" s="1" t="n">
        <f aca="false">0.0877*I745-1.8303</f>
        <v>4.37484251362258</v>
      </c>
    </row>
    <row r="746" customFormat="false" ht="12.75" hidden="false" customHeight="false" outlineLevel="0" collapsed="false">
      <c r="A746" s="1" t="n">
        <v>247</v>
      </c>
      <c r="B746" s="1" t="n">
        <v>748985</v>
      </c>
      <c r="C746" s="1" t="n">
        <v>4224766</v>
      </c>
      <c r="D746" s="1" t="n">
        <v>55</v>
      </c>
      <c r="E746" s="1" t="n">
        <v>65</v>
      </c>
      <c r="F746" s="1" t="n">
        <v>16.67</v>
      </c>
      <c r="G746" s="1" t="n">
        <f aca="false">+(F746-25)/10</f>
        <v>-0.833</v>
      </c>
      <c r="H746" s="1" t="n">
        <f aca="false">1-0.203462*(G746)+0.038233*(G746)^2-0.005554*(G746)^3</f>
        <v>1.1992235691055</v>
      </c>
      <c r="I746" s="1" t="n">
        <f aca="false">+D746*H746</f>
        <v>65.9572963008024</v>
      </c>
      <c r="J746" s="1" t="n">
        <f aca="false">0.0877*I746-1.8303</f>
        <v>3.95415488558037</v>
      </c>
    </row>
    <row r="747" customFormat="false" ht="12.75" hidden="false" customHeight="false" outlineLevel="0" collapsed="false">
      <c r="A747" s="1" t="n">
        <v>248</v>
      </c>
      <c r="B747" s="1" t="n">
        <v>749028</v>
      </c>
      <c r="C747" s="1" t="n">
        <v>4224767</v>
      </c>
      <c r="D747" s="1" t="n">
        <v>54</v>
      </c>
      <c r="E747" s="1" t="n">
        <v>60</v>
      </c>
      <c r="F747" s="1" t="n">
        <v>16.67</v>
      </c>
      <c r="G747" s="1" t="n">
        <f aca="false">+(F747-25)/10</f>
        <v>-0.833</v>
      </c>
      <c r="H747" s="1" t="n">
        <f aca="false">1-0.203462*(G747)+0.038233*(G747)^2-0.005554*(G747)^3</f>
        <v>1.1992235691055</v>
      </c>
      <c r="I747" s="1" t="n">
        <f aca="false">+D747*H747</f>
        <v>64.7580727316969</v>
      </c>
      <c r="J747" s="1" t="n">
        <f aca="false">0.0877*I747-1.8303</f>
        <v>3.84898297856982</v>
      </c>
    </row>
    <row r="748" customFormat="false" ht="12.75" hidden="false" customHeight="false" outlineLevel="0" collapsed="false">
      <c r="A748" s="1" t="n">
        <v>249</v>
      </c>
      <c r="B748" s="1" t="n">
        <v>749070</v>
      </c>
      <c r="C748" s="1" t="n">
        <v>4224769</v>
      </c>
      <c r="D748" s="1" t="n">
        <v>49</v>
      </c>
      <c r="E748" s="1" t="n">
        <v>48</v>
      </c>
      <c r="F748" s="1" t="n">
        <v>16.67</v>
      </c>
      <c r="G748" s="1" t="n">
        <f aca="false">+(F748-25)/10</f>
        <v>-0.833</v>
      </c>
      <c r="H748" s="1" t="n">
        <f aca="false">1-0.203462*(G748)+0.038233*(G748)^2-0.005554*(G748)^3</f>
        <v>1.1992235691055</v>
      </c>
      <c r="I748" s="1" t="n">
        <f aca="false">+D748*H748</f>
        <v>58.7619548861694</v>
      </c>
      <c r="J748" s="1" t="n">
        <f aca="false">0.0877*I748-1.8303</f>
        <v>3.32312344351706</v>
      </c>
    </row>
    <row r="749" customFormat="false" ht="12.75" hidden="false" customHeight="false" outlineLevel="0" collapsed="false">
      <c r="A749" s="1" t="n">
        <v>250</v>
      </c>
      <c r="B749" s="1" t="n">
        <v>749111</v>
      </c>
      <c r="C749" s="1" t="n">
        <v>4224769</v>
      </c>
      <c r="D749" s="1" t="n">
        <v>54</v>
      </c>
      <c r="E749" s="1" t="n">
        <v>54</v>
      </c>
      <c r="F749" s="1" t="n">
        <v>16.67</v>
      </c>
      <c r="G749" s="1" t="n">
        <f aca="false">+(F749-25)/10</f>
        <v>-0.833</v>
      </c>
      <c r="H749" s="1" t="n">
        <f aca="false">1-0.203462*(G749)+0.038233*(G749)^2-0.005554*(G749)^3</f>
        <v>1.1992235691055</v>
      </c>
      <c r="I749" s="1" t="n">
        <f aca="false">+D749*H749</f>
        <v>64.7580727316969</v>
      </c>
      <c r="J749" s="1" t="n">
        <f aca="false">0.0877*I749-1.8303</f>
        <v>3.84898297856982</v>
      </c>
    </row>
    <row r="750" customFormat="false" ht="12.75" hidden="false" customHeight="false" outlineLevel="0" collapsed="false">
      <c r="A750" s="1" t="n">
        <v>251</v>
      </c>
      <c r="B750" s="1" t="n">
        <v>749153</v>
      </c>
      <c r="C750" s="1" t="n">
        <v>4224771</v>
      </c>
      <c r="D750" s="1" t="n">
        <v>61</v>
      </c>
      <c r="E750" s="1" t="n">
        <v>58</v>
      </c>
      <c r="F750" s="1" t="n">
        <v>16.67</v>
      </c>
      <c r="G750" s="1" t="n">
        <f aca="false">+(F750-25)/10</f>
        <v>-0.833</v>
      </c>
      <c r="H750" s="1" t="n">
        <f aca="false">1-0.203462*(G750)+0.038233*(G750)^2-0.005554*(G750)^3</f>
        <v>1.1992235691055</v>
      </c>
      <c r="I750" s="1" t="n">
        <f aca="false">+D750*H750</f>
        <v>73.1526377154354</v>
      </c>
      <c r="J750" s="1" t="n">
        <f aca="false">0.0877*I750-1.8303</f>
        <v>4.58518632764368</v>
      </c>
    </row>
    <row r="751" customFormat="false" ht="12.75" hidden="false" customHeight="false" outlineLevel="0" collapsed="false">
      <c r="A751" s="1" t="n">
        <v>252</v>
      </c>
      <c r="B751" s="1" t="n">
        <v>748782</v>
      </c>
      <c r="C751" s="1" t="n">
        <v>4224809</v>
      </c>
      <c r="D751" s="1" t="n">
        <v>63</v>
      </c>
      <c r="E751" s="1" t="n">
        <v>75</v>
      </c>
      <c r="F751" s="1" t="n">
        <v>16.67</v>
      </c>
      <c r="G751" s="1" t="n">
        <f aca="false">+(F751-25)/10</f>
        <v>-0.833</v>
      </c>
      <c r="H751" s="1" t="n">
        <f aca="false">1-0.203462*(G751)+0.038233*(G751)^2-0.005554*(G751)^3</f>
        <v>1.1992235691055</v>
      </c>
      <c r="I751" s="1" t="n">
        <f aca="false">+D751*H751</f>
        <v>75.5510848536464</v>
      </c>
      <c r="J751" s="1" t="n">
        <f aca="false">0.0877*I751-1.8303</f>
        <v>4.79553014166479</v>
      </c>
    </row>
    <row r="752" customFormat="false" ht="12.75" hidden="false" customHeight="false" outlineLevel="0" collapsed="false">
      <c r="A752" s="1" t="n">
        <v>253</v>
      </c>
      <c r="B752" s="1" t="n">
        <v>748783</v>
      </c>
      <c r="C752" s="1" t="n">
        <v>4224772</v>
      </c>
      <c r="D752" s="1" t="n">
        <v>65</v>
      </c>
      <c r="E752" s="1" t="n">
        <v>72</v>
      </c>
      <c r="F752" s="1" t="n">
        <v>16.67</v>
      </c>
      <c r="G752" s="1" t="n">
        <f aca="false">+(F752-25)/10</f>
        <v>-0.833</v>
      </c>
      <c r="H752" s="1" t="n">
        <f aca="false">1-0.203462*(G752)+0.038233*(G752)^2-0.005554*(G752)^3</f>
        <v>1.1992235691055</v>
      </c>
      <c r="I752" s="1" t="n">
        <f aca="false">+D752*H752</f>
        <v>77.9495319918574</v>
      </c>
      <c r="J752" s="1" t="n">
        <f aca="false">0.0877*I752-1.8303</f>
        <v>5.00587395568589</v>
      </c>
    </row>
    <row r="753" customFormat="false" ht="12.75" hidden="false" customHeight="false" outlineLevel="0" collapsed="false">
      <c r="A753" s="1" t="n">
        <v>254</v>
      </c>
      <c r="B753" s="1" t="n">
        <v>748753</v>
      </c>
      <c r="C753" s="1" t="n">
        <v>4224730</v>
      </c>
      <c r="D753" s="1" t="n">
        <v>73</v>
      </c>
      <c r="E753" s="1" t="n">
        <v>86</v>
      </c>
      <c r="F753" s="1" t="n">
        <v>16.67</v>
      </c>
      <c r="G753" s="1" t="n">
        <f aca="false">+(F753-25)/10</f>
        <v>-0.833</v>
      </c>
      <c r="H753" s="1" t="n">
        <f aca="false">1-0.203462*(G753)+0.038233*(G753)^2-0.005554*(G753)^3</f>
        <v>1.1992235691055</v>
      </c>
      <c r="I753" s="1" t="n">
        <f aca="false">+D753*H753</f>
        <v>87.5433205447013</v>
      </c>
      <c r="J753" s="1" t="n">
        <f aca="false">0.0877*I753-1.8303</f>
        <v>5.84724921177031</v>
      </c>
    </row>
    <row r="754" customFormat="false" ht="12.75" hidden="false" customHeight="false" outlineLevel="0" collapsed="false">
      <c r="A754" s="1" t="n">
        <v>255</v>
      </c>
      <c r="B754" s="1" t="n">
        <v>748751</v>
      </c>
      <c r="C754" s="1" t="n">
        <v>4224773</v>
      </c>
      <c r="D754" s="1" t="n">
        <v>56</v>
      </c>
      <c r="E754" s="1" t="n">
        <v>65</v>
      </c>
      <c r="F754" s="1" t="n">
        <v>16.67</v>
      </c>
      <c r="G754" s="1" t="n">
        <f aca="false">+(F754-25)/10</f>
        <v>-0.833</v>
      </c>
      <c r="H754" s="1" t="n">
        <f aca="false">1-0.203462*(G754)+0.038233*(G754)^2-0.005554*(G754)^3</f>
        <v>1.1992235691055</v>
      </c>
      <c r="I754" s="1" t="n">
        <f aca="false">+D754*H754</f>
        <v>67.1565198699079</v>
      </c>
      <c r="J754" s="1" t="n">
        <f aca="false">0.0877*I754-1.8303</f>
        <v>4.05932679259092</v>
      </c>
    </row>
    <row r="755" customFormat="false" ht="12.75" hidden="false" customHeight="false" outlineLevel="0" collapsed="false">
      <c r="A755" s="1" t="n">
        <v>256</v>
      </c>
      <c r="B755" s="1" t="n">
        <v>748750</v>
      </c>
      <c r="C755" s="1" t="n">
        <v>4224811</v>
      </c>
      <c r="D755" s="1" t="n">
        <v>54</v>
      </c>
      <c r="E755" s="1" t="n">
        <v>65</v>
      </c>
      <c r="F755" s="1" t="n">
        <v>16.67</v>
      </c>
      <c r="G755" s="1" t="n">
        <f aca="false">+(F755-25)/10</f>
        <v>-0.833</v>
      </c>
      <c r="H755" s="1" t="n">
        <f aca="false">1-0.203462*(G755)+0.038233*(G755)^2-0.005554*(G755)^3</f>
        <v>1.1992235691055</v>
      </c>
      <c r="I755" s="1" t="n">
        <f aca="false">+D755*H755</f>
        <v>64.7580727316969</v>
      </c>
      <c r="J755" s="1" t="n">
        <f aca="false">0.0877*I755-1.8303</f>
        <v>3.84898297856982</v>
      </c>
    </row>
    <row r="756" customFormat="false" ht="12.75" hidden="false" customHeight="false" outlineLevel="0" collapsed="false">
      <c r="A756" s="1" t="n">
        <v>257</v>
      </c>
      <c r="B756" s="1" t="n">
        <v>609126</v>
      </c>
      <c r="C756" s="1" t="n">
        <v>4215373</v>
      </c>
      <c r="D756" s="1" t="n">
        <v>43</v>
      </c>
      <c r="E756" s="1" t="n">
        <v>52</v>
      </c>
      <c r="F756" s="1" t="n">
        <v>16.67</v>
      </c>
      <c r="G756" s="1" t="n">
        <f aca="false">+(F756-25)/10</f>
        <v>-0.833</v>
      </c>
      <c r="H756" s="1" t="n">
        <f aca="false">1-0.203462*(G756)+0.038233*(G756)^2-0.005554*(G756)^3</f>
        <v>1.1992235691055</v>
      </c>
      <c r="I756" s="1" t="n">
        <f aca="false">+D756*H756</f>
        <v>51.5666134715364</v>
      </c>
      <c r="J756" s="1" t="n">
        <f aca="false">0.0877*I756-1.8303</f>
        <v>2.69209200145374</v>
      </c>
    </row>
    <row r="757" customFormat="false" ht="12.75" hidden="false" customHeight="false" outlineLevel="0" collapsed="false">
      <c r="A757" s="1" t="n">
        <v>258</v>
      </c>
      <c r="B757" s="1" t="n">
        <v>748700</v>
      </c>
      <c r="C757" s="1" t="n">
        <v>4224813</v>
      </c>
      <c r="D757" s="1" t="n">
        <v>55</v>
      </c>
      <c r="E757" s="1" t="n">
        <v>64</v>
      </c>
      <c r="F757" s="1" t="n">
        <v>16.67</v>
      </c>
      <c r="G757" s="1" t="n">
        <f aca="false">+(F757-25)/10</f>
        <v>-0.833</v>
      </c>
      <c r="H757" s="1" t="n">
        <f aca="false">1-0.203462*(G757)+0.038233*(G757)^2-0.005554*(G757)^3</f>
        <v>1.1992235691055</v>
      </c>
      <c r="I757" s="1" t="n">
        <f aca="false">+D757*H757</f>
        <v>65.9572963008024</v>
      </c>
      <c r="J757" s="1" t="n">
        <f aca="false">0.0877*I757-1.8303</f>
        <v>3.95415488558037</v>
      </c>
    </row>
    <row r="758" customFormat="false" ht="12.75" hidden="false" customHeight="false" outlineLevel="0" collapsed="false">
      <c r="A758" s="1" t="n">
        <v>259</v>
      </c>
      <c r="B758" s="1" t="n">
        <v>748702</v>
      </c>
      <c r="C758" s="1" t="n">
        <v>4224759</v>
      </c>
      <c r="D758" s="1" t="n">
        <v>64</v>
      </c>
      <c r="E758" s="1" t="n">
        <v>67</v>
      </c>
      <c r="F758" s="1" t="n">
        <v>16.67</v>
      </c>
      <c r="G758" s="1" t="n">
        <f aca="false">+(F758-25)/10</f>
        <v>-0.833</v>
      </c>
      <c r="H758" s="1" t="n">
        <f aca="false">1-0.203462*(G758)+0.038233*(G758)^2-0.005554*(G758)^3</f>
        <v>1.1992235691055</v>
      </c>
      <c r="I758" s="1" t="n">
        <f aca="false">+D758*H758</f>
        <v>76.7503084227519</v>
      </c>
      <c r="J758" s="1" t="n">
        <f aca="false">0.0877*I758-1.8303</f>
        <v>4.90070204867534</v>
      </c>
    </row>
    <row r="759" customFormat="false" ht="12.75" hidden="false" customHeight="false" outlineLevel="0" collapsed="false">
      <c r="A759" s="1" t="n">
        <v>260</v>
      </c>
      <c r="B759" s="1" t="n">
        <v>748703</v>
      </c>
      <c r="C759" s="1" t="n">
        <v>4224709</v>
      </c>
      <c r="D759" s="1" t="n">
        <v>67</v>
      </c>
      <c r="E759" s="1" t="n">
        <v>63</v>
      </c>
      <c r="F759" s="1" t="n">
        <v>16.67</v>
      </c>
      <c r="G759" s="1" t="n">
        <f aca="false">+(F759-25)/10</f>
        <v>-0.833</v>
      </c>
      <c r="H759" s="1" t="n">
        <f aca="false">1-0.203462*(G759)+0.038233*(G759)^2-0.005554*(G759)^3</f>
        <v>1.1992235691055</v>
      </c>
      <c r="I759" s="1" t="n">
        <f aca="false">+D759*H759</f>
        <v>80.3479791300684</v>
      </c>
      <c r="J759" s="1" t="n">
        <f aca="false">0.0877*I759-1.8303</f>
        <v>5.21621776970699</v>
      </c>
    </row>
    <row r="760" customFormat="false" ht="12.75" hidden="false" customHeight="false" outlineLevel="0" collapsed="false">
      <c r="A760" s="1" t="n">
        <v>261</v>
      </c>
      <c r="B760" s="1" t="n">
        <v>748705</v>
      </c>
      <c r="C760" s="1" t="n">
        <v>4224671</v>
      </c>
      <c r="D760" s="1" t="n">
        <v>66</v>
      </c>
      <c r="E760" s="1" t="n">
        <v>80</v>
      </c>
      <c r="F760" s="1" t="n">
        <v>16.67</v>
      </c>
      <c r="G760" s="1" t="n">
        <f aca="false">+(F760-25)/10</f>
        <v>-0.833</v>
      </c>
      <c r="H760" s="1" t="n">
        <f aca="false">1-0.203462*(G760)+0.038233*(G760)^2-0.005554*(G760)^3</f>
        <v>1.1992235691055</v>
      </c>
      <c r="I760" s="1" t="n">
        <f aca="false">+D760*H760</f>
        <v>79.1487555609629</v>
      </c>
      <c r="J760" s="1" t="n">
        <f aca="false">0.0877*I760-1.8303</f>
        <v>5.11104586269644</v>
      </c>
    </row>
    <row r="761" customFormat="false" ht="12.75" hidden="false" customHeight="false" outlineLevel="0" collapsed="false">
      <c r="A761" s="1" t="n">
        <v>262</v>
      </c>
      <c r="B761" s="1" t="n">
        <v>748703</v>
      </c>
      <c r="C761" s="1" t="n">
        <v>4224631</v>
      </c>
      <c r="D761" s="1" t="n">
        <v>66</v>
      </c>
      <c r="E761" s="1" t="n">
        <v>73</v>
      </c>
      <c r="F761" s="1" t="n">
        <v>16.67</v>
      </c>
      <c r="G761" s="1" t="n">
        <f aca="false">+(F761-25)/10</f>
        <v>-0.833</v>
      </c>
      <c r="H761" s="1" t="n">
        <f aca="false">1-0.203462*(G761)+0.038233*(G761)^2-0.005554*(G761)^3</f>
        <v>1.1992235691055</v>
      </c>
      <c r="I761" s="1" t="n">
        <f aca="false">+D761*H761</f>
        <v>79.1487555609629</v>
      </c>
      <c r="J761" s="1" t="n">
        <f aca="false">0.0877*I761-1.8303</f>
        <v>5.11104586269644</v>
      </c>
    </row>
    <row r="762" customFormat="false" ht="12.75" hidden="false" customHeight="false" outlineLevel="0" collapsed="false">
      <c r="A762" s="1" t="n">
        <v>263</v>
      </c>
      <c r="B762" s="1" t="n">
        <v>748677</v>
      </c>
      <c r="C762" s="1" t="n">
        <v>4224589</v>
      </c>
      <c r="D762" s="1" t="n">
        <v>57</v>
      </c>
      <c r="E762" s="1" t="n">
        <v>62</v>
      </c>
      <c r="F762" s="1" t="n">
        <v>16.67</v>
      </c>
      <c r="G762" s="1" t="n">
        <f aca="false">+(F762-25)/10</f>
        <v>-0.833</v>
      </c>
      <c r="H762" s="1" t="n">
        <f aca="false">1-0.203462*(G762)+0.038233*(G762)^2-0.005554*(G762)^3</f>
        <v>1.1992235691055</v>
      </c>
      <c r="I762" s="1" t="n">
        <f aca="false">+D762*H762</f>
        <v>68.3557434390134</v>
      </c>
      <c r="J762" s="1" t="n">
        <f aca="false">0.0877*I762-1.8303</f>
        <v>4.16449869960147</v>
      </c>
    </row>
    <row r="763" customFormat="false" ht="12.75" hidden="false" customHeight="false" outlineLevel="0" collapsed="false">
      <c r="A763" s="1" t="n">
        <v>264</v>
      </c>
      <c r="B763" s="1" t="n">
        <v>748673</v>
      </c>
      <c r="C763" s="1" t="n">
        <v>4224640</v>
      </c>
      <c r="D763" s="1" t="n">
        <v>54</v>
      </c>
      <c r="E763" s="1" t="n">
        <v>49</v>
      </c>
      <c r="F763" s="1" t="n">
        <v>16.67</v>
      </c>
      <c r="G763" s="1" t="n">
        <f aca="false">+(F763-25)/10</f>
        <v>-0.833</v>
      </c>
      <c r="H763" s="1" t="n">
        <f aca="false">1-0.203462*(G763)+0.038233*(G763)^2-0.005554*(G763)^3</f>
        <v>1.1992235691055</v>
      </c>
      <c r="I763" s="1" t="n">
        <f aca="false">+D763*H763</f>
        <v>64.7580727316969</v>
      </c>
      <c r="J763" s="1" t="n">
        <f aca="false">0.0877*I763-1.8303</f>
        <v>3.84898297856982</v>
      </c>
    </row>
    <row r="764" customFormat="false" ht="12.75" hidden="false" customHeight="false" outlineLevel="0" collapsed="false">
      <c r="A764" s="1" t="n">
        <v>265</v>
      </c>
      <c r="B764" s="1" t="n">
        <v>748671</v>
      </c>
      <c r="C764" s="1" t="n">
        <v>4224694</v>
      </c>
      <c r="D764" s="1" t="n">
        <v>57</v>
      </c>
      <c r="E764" s="1" t="n">
        <v>64</v>
      </c>
      <c r="F764" s="1" t="n">
        <v>16.67</v>
      </c>
      <c r="G764" s="1" t="n">
        <f aca="false">+(F764-25)/10</f>
        <v>-0.833</v>
      </c>
      <c r="H764" s="1" t="n">
        <f aca="false">1-0.203462*(G764)+0.038233*(G764)^2-0.005554*(G764)^3</f>
        <v>1.1992235691055</v>
      </c>
      <c r="I764" s="1" t="n">
        <f aca="false">+D764*H764</f>
        <v>68.3557434390134</v>
      </c>
      <c r="J764" s="1" t="n">
        <f aca="false">0.0877*I764-1.8303</f>
        <v>4.16449869960147</v>
      </c>
    </row>
    <row r="765" customFormat="false" ht="12.75" hidden="false" customHeight="false" outlineLevel="0" collapsed="false">
      <c r="A765" s="1" t="n">
        <v>266</v>
      </c>
      <c r="B765" s="1" t="n">
        <v>748669</v>
      </c>
      <c r="C765" s="1" t="n">
        <v>4224749</v>
      </c>
      <c r="D765" s="1" t="n">
        <v>54</v>
      </c>
      <c r="E765" s="1" t="n">
        <v>55</v>
      </c>
      <c r="F765" s="1" t="n">
        <v>16.67</v>
      </c>
      <c r="G765" s="1" t="n">
        <f aca="false">+(F765-25)/10</f>
        <v>-0.833</v>
      </c>
      <c r="H765" s="1" t="n">
        <f aca="false">1-0.203462*(G765)+0.038233*(G765)^2-0.005554*(G765)^3</f>
        <v>1.1992235691055</v>
      </c>
      <c r="I765" s="1" t="n">
        <f aca="false">+D765*H765</f>
        <v>64.7580727316969</v>
      </c>
      <c r="J765" s="1" t="n">
        <f aca="false">0.0877*I765-1.8303</f>
        <v>3.84898297856982</v>
      </c>
    </row>
    <row r="766" customFormat="false" ht="12.75" hidden="false" customHeight="false" outlineLevel="0" collapsed="false">
      <c r="A766" s="1" t="n">
        <v>267</v>
      </c>
      <c r="B766" s="1" t="n">
        <v>748666</v>
      </c>
      <c r="C766" s="1" t="n">
        <v>4224807</v>
      </c>
      <c r="D766" s="1" t="n">
        <v>45</v>
      </c>
      <c r="E766" s="1" t="n">
        <v>43</v>
      </c>
      <c r="F766" s="1" t="n">
        <v>16.67</v>
      </c>
      <c r="G766" s="1" t="n">
        <f aca="false">+(F766-25)/10</f>
        <v>-0.833</v>
      </c>
      <c r="H766" s="1" t="n">
        <f aca="false">1-0.203462*(G766)+0.038233*(G766)^2-0.005554*(G766)^3</f>
        <v>1.1992235691055</v>
      </c>
      <c r="I766" s="1" t="n">
        <f aca="false">+D766*H766</f>
        <v>53.9650606097474</v>
      </c>
      <c r="J766" s="1" t="n">
        <f aca="false">0.0877*I766-1.8303</f>
        <v>2.90243581547485</v>
      </c>
    </row>
    <row r="767" customFormat="false" ht="12.75" hidden="false" customHeight="false" outlineLevel="0" collapsed="false">
      <c r="A767" s="1" t="n">
        <v>268</v>
      </c>
      <c r="B767" s="1" t="n">
        <v>748612</v>
      </c>
      <c r="C767" s="1" t="n">
        <v>4224808</v>
      </c>
      <c r="D767" s="1" t="n">
        <v>54</v>
      </c>
      <c r="E767" s="1" t="n">
        <v>53</v>
      </c>
      <c r="F767" s="1" t="n">
        <v>16.67</v>
      </c>
      <c r="G767" s="1" t="n">
        <f aca="false">+(F767-25)/10</f>
        <v>-0.833</v>
      </c>
      <c r="H767" s="1" t="n">
        <f aca="false">1-0.203462*(G767)+0.038233*(G767)^2-0.005554*(G767)^3</f>
        <v>1.1992235691055</v>
      </c>
      <c r="I767" s="1" t="n">
        <f aca="false">+D767*H767</f>
        <v>64.7580727316969</v>
      </c>
      <c r="J767" s="1" t="n">
        <f aca="false">0.0877*I767-1.8303</f>
        <v>3.84898297856982</v>
      </c>
    </row>
    <row r="768" customFormat="false" ht="12.75" hidden="false" customHeight="false" outlineLevel="0" collapsed="false">
      <c r="A768" s="1" t="n">
        <v>269</v>
      </c>
      <c r="B768" s="1" t="n">
        <v>748614</v>
      </c>
      <c r="C768" s="1" t="n">
        <v>4224754</v>
      </c>
      <c r="D768" s="1" t="n">
        <v>59</v>
      </c>
      <c r="E768" s="1" t="n">
        <v>57</v>
      </c>
      <c r="F768" s="1" t="n">
        <v>16.67</v>
      </c>
      <c r="G768" s="1" t="n">
        <f aca="false">+(F768-25)/10</f>
        <v>-0.833</v>
      </c>
      <c r="H768" s="1" t="n">
        <f aca="false">1-0.203462*(G768)+0.038233*(G768)^2-0.005554*(G768)^3</f>
        <v>1.1992235691055</v>
      </c>
      <c r="I768" s="1" t="n">
        <f aca="false">+D768*H768</f>
        <v>70.7541905772244</v>
      </c>
      <c r="J768" s="1" t="n">
        <f aca="false">0.0877*I768-1.8303</f>
        <v>4.37484251362258</v>
      </c>
    </row>
    <row r="769" customFormat="false" ht="12.75" hidden="false" customHeight="false" outlineLevel="0" collapsed="false">
      <c r="A769" s="1" t="n">
        <v>270</v>
      </c>
      <c r="B769" s="1" t="n">
        <v>748616</v>
      </c>
      <c r="C769" s="1" t="n">
        <v>4224701</v>
      </c>
      <c r="D769" s="1" t="n">
        <v>56</v>
      </c>
      <c r="E769" s="1" t="n">
        <v>60</v>
      </c>
      <c r="F769" s="1" t="n">
        <v>16.67</v>
      </c>
      <c r="G769" s="1" t="n">
        <f aca="false">+(F769-25)/10</f>
        <v>-0.833</v>
      </c>
      <c r="H769" s="1" t="n">
        <f aca="false">1-0.203462*(G769)+0.038233*(G769)^2-0.005554*(G769)^3</f>
        <v>1.1992235691055</v>
      </c>
      <c r="I769" s="1" t="n">
        <f aca="false">+D769*H769</f>
        <v>67.1565198699079</v>
      </c>
      <c r="J769" s="1" t="n">
        <f aca="false">0.0877*I769-1.8303</f>
        <v>4.05932679259092</v>
      </c>
    </row>
    <row r="770" customFormat="false" ht="12.75" hidden="false" customHeight="false" outlineLevel="0" collapsed="false">
      <c r="A770" s="1" t="n">
        <v>271</v>
      </c>
      <c r="B770" s="1" t="n">
        <v>748618</v>
      </c>
      <c r="C770" s="1" t="n">
        <v>4224646</v>
      </c>
      <c r="D770" s="1" t="n">
        <v>50</v>
      </c>
      <c r="E770" s="1" t="n">
        <v>56</v>
      </c>
      <c r="F770" s="1" t="n">
        <v>16.67</v>
      </c>
      <c r="G770" s="1" t="n">
        <f aca="false">+(F770-25)/10</f>
        <v>-0.833</v>
      </c>
      <c r="H770" s="1" t="n">
        <f aca="false">1-0.203462*(G770)+0.038233*(G770)^2-0.005554*(G770)^3</f>
        <v>1.1992235691055</v>
      </c>
      <c r="I770" s="1" t="n">
        <f aca="false">+D770*H770</f>
        <v>59.9611784552749</v>
      </c>
      <c r="J770" s="1" t="n">
        <f aca="false">0.0877*I770-1.8303</f>
        <v>3.42829535052761</v>
      </c>
    </row>
    <row r="771" customFormat="false" ht="12.75" hidden="false" customHeight="false" outlineLevel="0" collapsed="false">
      <c r="A771" s="1" t="n">
        <v>272</v>
      </c>
      <c r="B771" s="1" t="n">
        <v>748621</v>
      </c>
      <c r="C771" s="1" t="n">
        <v>4224592</v>
      </c>
      <c r="F771" s="1" t="n">
        <v>16.67</v>
      </c>
      <c r="G771" s="1" t="n">
        <f aca="false">+(F771-25)/10</f>
        <v>-0.833</v>
      </c>
      <c r="H771" s="1" t="n">
        <f aca="false">1-0.203462*(G771)+0.038233*(G771)^2-0.005554*(G771)^3</f>
        <v>1.1992235691055</v>
      </c>
      <c r="I771" s="1" t="n">
        <f aca="false">+D771*H771</f>
        <v>0</v>
      </c>
      <c r="J771" s="1" t="n">
        <f aca="false">0.0877*I771-1.8303</f>
        <v>-1.8303</v>
      </c>
    </row>
    <row r="772" customFormat="false" ht="12.75" hidden="false" customHeight="false" outlineLevel="0" collapsed="false">
      <c r="A772" s="3" t="n">
        <v>273</v>
      </c>
      <c r="B772" s="3" t="n">
        <v>748623</v>
      </c>
      <c r="C772" s="3" t="n">
        <v>4224548</v>
      </c>
      <c r="D772" s="3" t="n">
        <v>76</v>
      </c>
      <c r="E772" s="3" t="n">
        <v>83</v>
      </c>
      <c r="F772" s="1" t="n">
        <v>16.67</v>
      </c>
      <c r="G772" s="1" t="n">
        <f aca="false">+(F772-25)/10</f>
        <v>-0.833</v>
      </c>
      <c r="H772" s="1" t="n">
        <f aca="false">1-0.203462*(G772)+0.038233*(G772)^2-0.005554*(G772)^3</f>
        <v>1.1992235691055</v>
      </c>
      <c r="I772" s="1" t="n">
        <f aca="false">+D772*H772</f>
        <v>91.1409912520178</v>
      </c>
      <c r="J772" s="1" t="n">
        <f aca="false">0.0877*I772-1.8303</f>
        <v>6.16276493280196</v>
      </c>
    </row>
    <row r="773" customFormat="false" ht="12.75" hidden="false" customHeight="false" outlineLevel="0" collapsed="false">
      <c r="A773" s="1" t="n">
        <v>274</v>
      </c>
      <c r="B773" s="1" t="n">
        <v>748567</v>
      </c>
      <c r="C773" s="1" t="n">
        <v>4224553</v>
      </c>
      <c r="D773" s="3" t="n">
        <v>55</v>
      </c>
      <c r="E773" s="3" t="n">
        <v>73</v>
      </c>
      <c r="F773" s="1" t="n">
        <v>16.67</v>
      </c>
      <c r="G773" s="1" t="n">
        <f aca="false">+(F773-25)/10</f>
        <v>-0.833</v>
      </c>
      <c r="H773" s="1" t="n">
        <f aca="false">1-0.203462*(G773)+0.038233*(G773)^2-0.005554*(G773)^3</f>
        <v>1.1992235691055</v>
      </c>
      <c r="I773" s="1" t="n">
        <f aca="false">+D773*H773</f>
        <v>65.9572963008024</v>
      </c>
      <c r="J773" s="1" t="n">
        <f aca="false">0.0877*I773-1.8303</f>
        <v>3.95415488558037</v>
      </c>
    </row>
    <row r="774" customFormat="false" ht="12.75" hidden="false" customHeight="false" outlineLevel="0" collapsed="false">
      <c r="A774" s="1" t="n">
        <v>275</v>
      </c>
      <c r="B774" s="1" t="n">
        <v>748563</v>
      </c>
      <c r="C774" s="1" t="n">
        <v>4224611</v>
      </c>
      <c r="D774" s="1" t="n">
        <v>59</v>
      </c>
      <c r="E774" s="1" t="n">
        <v>57</v>
      </c>
      <c r="F774" s="1" t="n">
        <v>16.67</v>
      </c>
      <c r="G774" s="1" t="n">
        <f aca="false">+(F774-25)/10</f>
        <v>-0.833</v>
      </c>
      <c r="H774" s="1" t="n">
        <f aca="false">1-0.203462*(G774)+0.038233*(G774)^2-0.005554*(G774)^3</f>
        <v>1.1992235691055</v>
      </c>
      <c r="I774" s="1" t="n">
        <f aca="false">+D774*H774</f>
        <v>70.7541905772244</v>
      </c>
      <c r="J774" s="1" t="n">
        <f aca="false">0.0877*I774-1.8303</f>
        <v>4.37484251362258</v>
      </c>
    </row>
    <row r="775" customFormat="false" ht="12.75" hidden="false" customHeight="false" outlineLevel="0" collapsed="false">
      <c r="A775" s="1" t="n">
        <v>276</v>
      </c>
      <c r="B775" s="1" t="n">
        <v>748561</v>
      </c>
      <c r="C775" s="1" t="n">
        <v>4224668</v>
      </c>
      <c r="D775" s="1" t="n">
        <v>55</v>
      </c>
      <c r="E775" s="1" t="n">
        <v>59</v>
      </c>
      <c r="F775" s="1" t="n">
        <v>16.67</v>
      </c>
      <c r="G775" s="1" t="n">
        <f aca="false">+(F775-25)/10</f>
        <v>-0.833</v>
      </c>
      <c r="H775" s="1" t="n">
        <f aca="false">1-0.203462*(G775)+0.038233*(G775)^2-0.005554*(G775)^3</f>
        <v>1.1992235691055</v>
      </c>
      <c r="I775" s="1" t="n">
        <f aca="false">+D775*H775</f>
        <v>65.9572963008024</v>
      </c>
      <c r="J775" s="1" t="n">
        <f aca="false">0.0877*I775-1.8303</f>
        <v>3.95415488558037</v>
      </c>
    </row>
    <row r="776" customFormat="false" ht="12.75" hidden="false" customHeight="false" outlineLevel="0" collapsed="false">
      <c r="A776" s="1" t="n">
        <v>277</v>
      </c>
      <c r="B776" s="1" t="n">
        <v>748560</v>
      </c>
      <c r="C776" s="1" t="n">
        <v>4224723</v>
      </c>
      <c r="D776" s="1" t="n">
        <v>57</v>
      </c>
      <c r="E776" s="1" t="n">
        <v>56</v>
      </c>
      <c r="F776" s="1" t="n">
        <v>16.67</v>
      </c>
      <c r="G776" s="1" t="n">
        <f aca="false">+(F776-25)/10</f>
        <v>-0.833</v>
      </c>
      <c r="H776" s="1" t="n">
        <f aca="false">1-0.203462*(G776)+0.038233*(G776)^2-0.005554*(G776)^3</f>
        <v>1.1992235691055</v>
      </c>
      <c r="I776" s="1" t="n">
        <f aca="false">+D776*H776</f>
        <v>68.3557434390134</v>
      </c>
      <c r="J776" s="1" t="n">
        <f aca="false">0.0877*I776-1.8303</f>
        <v>4.16449869960147</v>
      </c>
    </row>
    <row r="777" customFormat="false" ht="12.75" hidden="false" customHeight="false" outlineLevel="0" collapsed="false">
      <c r="A777" s="1" t="n">
        <v>278</v>
      </c>
      <c r="B777" s="1" t="n">
        <v>748558</v>
      </c>
      <c r="C777" s="1" t="n">
        <v>4224767</v>
      </c>
      <c r="D777" s="1" t="n">
        <v>60</v>
      </c>
      <c r="E777" s="1" t="n">
        <v>56</v>
      </c>
      <c r="F777" s="1" t="n">
        <v>16.67</v>
      </c>
      <c r="G777" s="1" t="n">
        <f aca="false">+(F777-25)/10</f>
        <v>-0.833</v>
      </c>
      <c r="H777" s="1" t="n">
        <f aca="false">1-0.203462*(G777)+0.038233*(G777)^2-0.005554*(G777)^3</f>
        <v>1.1992235691055</v>
      </c>
      <c r="I777" s="1" t="n">
        <f aca="false">+D777*H777</f>
        <v>71.9534141463299</v>
      </c>
      <c r="J777" s="1" t="n">
        <f aca="false">0.0877*I777-1.8303</f>
        <v>4.48001442063313</v>
      </c>
    </row>
    <row r="778" customFormat="false" ht="12.75" hidden="false" customHeight="false" outlineLevel="0" collapsed="false">
      <c r="A778" s="1" t="n">
        <v>279</v>
      </c>
      <c r="B778" s="1" t="n">
        <v>748556</v>
      </c>
      <c r="C778" s="1" t="n">
        <v>4224807</v>
      </c>
      <c r="D778" s="1" t="n">
        <v>59</v>
      </c>
      <c r="E778" s="1" t="n">
        <v>48</v>
      </c>
      <c r="F778" s="1" t="n">
        <v>16.67</v>
      </c>
      <c r="G778" s="1" t="n">
        <f aca="false">+(F778-25)/10</f>
        <v>-0.833</v>
      </c>
      <c r="H778" s="1" t="n">
        <f aca="false">1-0.203462*(G778)+0.038233*(G778)^2-0.005554*(G778)^3</f>
        <v>1.1992235691055</v>
      </c>
      <c r="I778" s="1" t="n">
        <f aca="false">+D778*H778</f>
        <v>70.7541905772244</v>
      </c>
      <c r="J778" s="1" t="n">
        <f aca="false">0.0877*I778-1.8303</f>
        <v>4.37484251362258</v>
      </c>
    </row>
    <row r="779" customFormat="false" ht="12.75" hidden="false" customHeight="false" outlineLevel="0" collapsed="false">
      <c r="A779" s="1" t="n">
        <v>280</v>
      </c>
      <c r="B779" s="1" t="n">
        <v>748494</v>
      </c>
      <c r="C779" s="1" t="n">
        <v>4224802</v>
      </c>
      <c r="D779" s="1" t="n">
        <v>49</v>
      </c>
      <c r="E779" s="1" t="n">
        <v>45</v>
      </c>
      <c r="F779" s="1" t="n">
        <v>16.67</v>
      </c>
      <c r="G779" s="1" t="n">
        <f aca="false">+(F779-25)/10</f>
        <v>-0.833</v>
      </c>
      <c r="H779" s="1" t="n">
        <f aca="false">1-0.203462*(G779)+0.038233*(G779)^2-0.005554*(G779)^3</f>
        <v>1.1992235691055</v>
      </c>
      <c r="I779" s="1" t="n">
        <f aca="false">+D779*H779</f>
        <v>58.7619548861694</v>
      </c>
      <c r="J779" s="1" t="n">
        <f aca="false">0.0877*I779-1.8303</f>
        <v>3.32312344351706</v>
      </c>
    </row>
    <row r="780" customFormat="false" ht="12.75" hidden="false" customHeight="false" outlineLevel="0" collapsed="false">
      <c r="A780" s="1" t="n">
        <v>281</v>
      </c>
      <c r="B780" s="1" t="n">
        <v>748496</v>
      </c>
      <c r="C780" s="1" t="n">
        <v>4224743</v>
      </c>
      <c r="D780" s="1" t="n">
        <v>57</v>
      </c>
      <c r="E780" s="1" t="n">
        <v>56</v>
      </c>
      <c r="F780" s="1" t="n">
        <v>16.67</v>
      </c>
      <c r="G780" s="1" t="n">
        <f aca="false">+(F780-25)/10</f>
        <v>-0.833</v>
      </c>
      <c r="H780" s="1" t="n">
        <f aca="false">1-0.203462*(G780)+0.038233*(G780)^2-0.005554*(G780)^3</f>
        <v>1.1992235691055</v>
      </c>
      <c r="I780" s="1" t="n">
        <f aca="false">+D780*H780</f>
        <v>68.3557434390134</v>
      </c>
      <c r="J780" s="1" t="n">
        <f aca="false">0.0877*I780-1.8303</f>
        <v>4.16449869960147</v>
      </c>
    </row>
    <row r="781" customFormat="false" ht="12.75" hidden="false" customHeight="false" outlineLevel="0" collapsed="false">
      <c r="A781" s="1" t="n">
        <v>282</v>
      </c>
      <c r="B781" s="1" t="n">
        <v>748499</v>
      </c>
      <c r="C781" s="1" t="n">
        <v>4224692</v>
      </c>
      <c r="D781" s="1" t="n">
        <v>57</v>
      </c>
      <c r="E781" s="1" t="n">
        <v>53</v>
      </c>
      <c r="F781" s="1" t="n">
        <v>16.67</v>
      </c>
      <c r="G781" s="1" t="n">
        <f aca="false">+(F781-25)/10</f>
        <v>-0.833</v>
      </c>
      <c r="H781" s="1" t="n">
        <f aca="false">1-0.203462*(G781)+0.038233*(G781)^2-0.005554*(G781)^3</f>
        <v>1.1992235691055</v>
      </c>
      <c r="I781" s="1" t="n">
        <f aca="false">+D781*H781</f>
        <v>68.3557434390134</v>
      </c>
      <c r="J781" s="1" t="n">
        <f aca="false">0.0877*I781-1.8303</f>
        <v>4.16449869960147</v>
      </c>
    </row>
    <row r="782" customFormat="false" ht="12.75" hidden="false" customHeight="false" outlineLevel="0" collapsed="false">
      <c r="A782" s="1" t="n">
        <v>283</v>
      </c>
      <c r="B782" s="1" t="n">
        <v>748501</v>
      </c>
      <c r="C782" s="1" t="n">
        <v>4224639</v>
      </c>
      <c r="D782" s="1" t="n">
        <v>63</v>
      </c>
      <c r="E782" s="1" t="n">
        <v>51</v>
      </c>
      <c r="F782" s="1" t="n">
        <v>16.67</v>
      </c>
      <c r="G782" s="1" t="n">
        <f aca="false">+(F782-25)/10</f>
        <v>-0.833</v>
      </c>
      <c r="H782" s="1" t="n">
        <f aca="false">1-0.203462*(G782)+0.038233*(G782)^2-0.005554*(G782)^3</f>
        <v>1.1992235691055</v>
      </c>
      <c r="I782" s="1" t="n">
        <f aca="false">+D782*H782</f>
        <v>75.5510848536464</v>
      </c>
      <c r="J782" s="1" t="n">
        <f aca="false">0.0877*I782-1.8303</f>
        <v>4.79553014166479</v>
      </c>
    </row>
    <row r="783" customFormat="false" ht="12.75" hidden="false" customHeight="false" outlineLevel="0" collapsed="false">
      <c r="A783" s="1" t="n">
        <v>284</v>
      </c>
      <c r="B783" s="1" t="n">
        <v>748502</v>
      </c>
      <c r="C783" s="1" t="n">
        <v>4224576</v>
      </c>
      <c r="D783" s="1" t="n">
        <v>59</v>
      </c>
      <c r="E783" s="1" t="n">
        <v>70</v>
      </c>
      <c r="F783" s="1" t="n">
        <v>16.67</v>
      </c>
      <c r="G783" s="1" t="n">
        <f aca="false">+(F783-25)/10</f>
        <v>-0.833</v>
      </c>
      <c r="H783" s="1" t="n">
        <f aca="false">1-0.203462*(G783)+0.038233*(G783)^2-0.005554*(G783)^3</f>
        <v>1.1992235691055</v>
      </c>
      <c r="I783" s="1" t="n">
        <f aca="false">+D783*H783</f>
        <v>70.7541905772244</v>
      </c>
      <c r="J783" s="1" t="n">
        <f aca="false">0.0877*I783-1.8303</f>
        <v>4.37484251362258</v>
      </c>
    </row>
    <row r="784" customFormat="false" ht="12.75" hidden="false" customHeight="false" outlineLevel="0" collapsed="false">
      <c r="A784" s="1" t="n">
        <v>285</v>
      </c>
      <c r="B784" s="1" t="n">
        <v>748432</v>
      </c>
      <c r="C784" s="1" t="n">
        <v>4224572</v>
      </c>
      <c r="D784" s="1" t="n">
        <v>77</v>
      </c>
      <c r="E784" s="1" t="n">
        <v>80</v>
      </c>
      <c r="F784" s="1" t="n">
        <v>16.67</v>
      </c>
      <c r="G784" s="1" t="n">
        <f aca="false">+(F784-25)/10</f>
        <v>-0.833</v>
      </c>
      <c r="H784" s="1" t="n">
        <f aca="false">1-0.203462*(G784)+0.038233*(G784)^2-0.005554*(G784)^3</f>
        <v>1.1992235691055</v>
      </c>
      <c r="I784" s="1" t="n">
        <f aca="false">+D784*H784</f>
        <v>92.3402148211233</v>
      </c>
      <c r="J784" s="1" t="n">
        <f aca="false">0.0877*I784-1.8303</f>
        <v>6.26793683981252</v>
      </c>
    </row>
    <row r="785" customFormat="false" ht="12.75" hidden="false" customHeight="false" outlineLevel="0" collapsed="false">
      <c r="A785" s="1" t="n">
        <v>286</v>
      </c>
      <c r="B785" s="1" t="n">
        <v>748431</v>
      </c>
      <c r="C785" s="1" t="n">
        <v>4224624</v>
      </c>
      <c r="D785" s="1" t="n">
        <v>58</v>
      </c>
      <c r="E785" s="1" t="n">
        <v>55</v>
      </c>
      <c r="F785" s="1" t="n">
        <v>16.67</v>
      </c>
      <c r="G785" s="1" t="n">
        <f aca="false">+(F785-25)/10</f>
        <v>-0.833</v>
      </c>
      <c r="H785" s="1" t="n">
        <f aca="false">1-0.203462*(G785)+0.038233*(G785)^2-0.005554*(G785)^3</f>
        <v>1.1992235691055</v>
      </c>
      <c r="I785" s="1" t="n">
        <f aca="false">+D785*H785</f>
        <v>69.5549670081189</v>
      </c>
      <c r="J785" s="1" t="n">
        <f aca="false">0.0877*I785-1.8303</f>
        <v>4.26967060661202</v>
      </c>
    </row>
    <row r="786" customFormat="false" ht="12.75" hidden="false" customHeight="false" outlineLevel="0" collapsed="false">
      <c r="A786" s="1" t="n">
        <v>287</v>
      </c>
      <c r="B786" s="1" t="n">
        <v>748427</v>
      </c>
      <c r="C786" s="1" t="n">
        <v>4224678</v>
      </c>
      <c r="D786" s="1" t="n">
        <v>60</v>
      </c>
      <c r="E786" s="1" t="n">
        <v>57</v>
      </c>
      <c r="F786" s="1" t="n">
        <v>16.67</v>
      </c>
      <c r="G786" s="1" t="n">
        <f aca="false">+(F786-25)/10</f>
        <v>-0.833</v>
      </c>
      <c r="H786" s="1" t="n">
        <f aca="false">1-0.203462*(G786)+0.038233*(G786)^2-0.005554*(G786)^3</f>
        <v>1.1992235691055</v>
      </c>
      <c r="I786" s="1" t="n">
        <f aca="false">+D786*H786</f>
        <v>71.9534141463299</v>
      </c>
      <c r="J786" s="1" t="n">
        <f aca="false">0.0877*I786-1.8303</f>
        <v>4.48001442063313</v>
      </c>
    </row>
    <row r="787" customFormat="false" ht="12.75" hidden="false" customHeight="false" outlineLevel="0" collapsed="false">
      <c r="A787" s="1" t="n">
        <v>288</v>
      </c>
      <c r="B787" s="1" t="n">
        <v>748424</v>
      </c>
      <c r="C787" s="1" t="n">
        <v>4224733</v>
      </c>
      <c r="D787" s="1" t="n">
        <v>57</v>
      </c>
      <c r="E787" s="1" t="n">
        <v>58</v>
      </c>
      <c r="F787" s="1" t="n">
        <v>16.67</v>
      </c>
      <c r="G787" s="1" t="n">
        <f aca="false">+(F787-25)/10</f>
        <v>-0.833</v>
      </c>
      <c r="H787" s="1" t="n">
        <f aca="false">1-0.203462*(G787)+0.038233*(G787)^2-0.005554*(G787)^3</f>
        <v>1.1992235691055</v>
      </c>
      <c r="I787" s="1" t="n">
        <f aca="false">+D787*H787</f>
        <v>68.3557434390134</v>
      </c>
      <c r="J787" s="1" t="n">
        <f aca="false">0.0877*I787-1.8303</f>
        <v>4.16449869960147</v>
      </c>
    </row>
    <row r="788" customFormat="false" ht="12.75" hidden="false" customHeight="false" outlineLevel="0" collapsed="false">
      <c r="A788" s="1" t="n">
        <v>289</v>
      </c>
      <c r="B788" s="1" t="n">
        <v>748422</v>
      </c>
      <c r="C788" s="1" t="n">
        <v>4224795</v>
      </c>
      <c r="D788" s="1" t="n">
        <v>54</v>
      </c>
      <c r="E788" s="1" t="n">
        <v>53</v>
      </c>
      <c r="F788" s="1" t="n">
        <v>16.67</v>
      </c>
      <c r="G788" s="1" t="n">
        <f aca="false">+(F788-25)/10</f>
        <v>-0.833</v>
      </c>
      <c r="H788" s="1" t="n">
        <f aca="false">1-0.203462*(G788)+0.038233*(G788)^2-0.005554*(G788)^3</f>
        <v>1.1992235691055</v>
      </c>
      <c r="I788" s="1" t="n">
        <f aca="false">+D788*H788</f>
        <v>64.7580727316969</v>
      </c>
      <c r="J788" s="1" t="n">
        <f aca="false">0.0877*I788-1.8303</f>
        <v>3.84898297856982</v>
      </c>
    </row>
    <row r="789" customFormat="false" ht="12.75" hidden="false" customHeight="false" outlineLevel="0" collapsed="false">
      <c r="A789" s="1" t="n">
        <v>290</v>
      </c>
      <c r="B789" s="1" t="n">
        <v>748360</v>
      </c>
      <c r="C789" s="1" t="n">
        <v>4224798</v>
      </c>
      <c r="D789" s="1" t="n">
        <v>54</v>
      </c>
      <c r="E789" s="1" t="n">
        <v>52</v>
      </c>
      <c r="F789" s="1" t="n">
        <v>16.67</v>
      </c>
      <c r="G789" s="1" t="n">
        <f aca="false">+(F789-25)/10</f>
        <v>-0.833</v>
      </c>
      <c r="H789" s="1" t="n">
        <f aca="false">1-0.203462*(G789)+0.038233*(G789)^2-0.005554*(G789)^3</f>
        <v>1.1992235691055</v>
      </c>
      <c r="I789" s="1" t="n">
        <f aca="false">+D789*H789</f>
        <v>64.7580727316969</v>
      </c>
      <c r="J789" s="1" t="n">
        <f aca="false">0.0877*I789-1.8303</f>
        <v>3.84898297856982</v>
      </c>
    </row>
    <row r="790" customFormat="false" ht="12.75" hidden="false" customHeight="false" outlineLevel="0" collapsed="false">
      <c r="A790" s="1" t="n">
        <v>291</v>
      </c>
      <c r="B790" s="1" t="n">
        <v>748362</v>
      </c>
      <c r="C790" s="1" t="n">
        <v>4224741</v>
      </c>
      <c r="D790" s="1" t="n">
        <v>65</v>
      </c>
      <c r="E790" s="1" t="n">
        <v>73</v>
      </c>
      <c r="F790" s="1" t="n">
        <v>16.67</v>
      </c>
      <c r="G790" s="1" t="n">
        <f aca="false">+(F790-25)/10</f>
        <v>-0.833</v>
      </c>
      <c r="H790" s="1" t="n">
        <f aca="false">1-0.203462*(G790)+0.038233*(G790)^2-0.005554*(G790)^3</f>
        <v>1.1992235691055</v>
      </c>
      <c r="I790" s="1" t="n">
        <f aca="false">+D790*H790</f>
        <v>77.9495319918574</v>
      </c>
      <c r="J790" s="1" t="n">
        <f aca="false">0.0877*I790-1.8303</f>
        <v>5.00587395568589</v>
      </c>
    </row>
    <row r="791" customFormat="false" ht="12.75" hidden="false" customHeight="false" outlineLevel="0" collapsed="false">
      <c r="A791" s="1" t="n">
        <v>292</v>
      </c>
      <c r="B791" s="1" t="n">
        <v>748364</v>
      </c>
      <c r="C791" s="1" t="n">
        <v>4224693</v>
      </c>
      <c r="D791" s="1" t="n">
        <v>61</v>
      </c>
      <c r="E791" s="1" t="n">
        <v>51</v>
      </c>
      <c r="F791" s="1" t="n">
        <v>16.67</v>
      </c>
      <c r="G791" s="1" t="n">
        <f aca="false">+(F791-25)/10</f>
        <v>-0.833</v>
      </c>
      <c r="H791" s="1" t="n">
        <f aca="false">1-0.203462*(G791)+0.038233*(G791)^2-0.005554*(G791)^3</f>
        <v>1.1992235691055</v>
      </c>
      <c r="I791" s="1" t="n">
        <f aca="false">+D791*H791</f>
        <v>73.1526377154354</v>
      </c>
      <c r="J791" s="1" t="n">
        <f aca="false">0.0877*I791-1.8303</f>
        <v>4.58518632764368</v>
      </c>
    </row>
    <row r="792" customFormat="false" ht="12.75" hidden="false" customHeight="false" outlineLevel="0" collapsed="false">
      <c r="A792" s="1" t="n">
        <v>293</v>
      </c>
      <c r="B792" s="1" t="n">
        <v>748366</v>
      </c>
      <c r="C792" s="1" t="n">
        <v>4224639</v>
      </c>
      <c r="D792" s="1" t="n">
        <v>59</v>
      </c>
      <c r="E792" s="1" t="n">
        <v>55</v>
      </c>
      <c r="F792" s="1" t="n">
        <v>16.67</v>
      </c>
      <c r="G792" s="1" t="n">
        <f aca="false">+(F792-25)/10</f>
        <v>-0.833</v>
      </c>
      <c r="H792" s="1" t="n">
        <f aca="false">1-0.203462*(G792)+0.038233*(G792)^2-0.005554*(G792)^3</f>
        <v>1.1992235691055</v>
      </c>
      <c r="I792" s="1" t="n">
        <f aca="false">+D792*H792</f>
        <v>70.7541905772244</v>
      </c>
      <c r="J792" s="1" t="n">
        <f aca="false">0.0877*I792-1.8303</f>
        <v>4.37484251362258</v>
      </c>
    </row>
    <row r="793" customFormat="false" ht="12.75" hidden="false" customHeight="false" outlineLevel="0" collapsed="false">
      <c r="A793" s="1" t="n">
        <v>294</v>
      </c>
      <c r="B793" s="1" t="n">
        <v>748308</v>
      </c>
      <c r="C793" s="1" t="n">
        <v>4224658</v>
      </c>
      <c r="D793" s="1" t="n">
        <v>75</v>
      </c>
      <c r="E793" s="1" t="n">
        <v>86</v>
      </c>
      <c r="F793" s="1" t="n">
        <v>16.67</v>
      </c>
      <c r="G793" s="1" t="n">
        <f aca="false">+(F793-25)/10</f>
        <v>-0.833</v>
      </c>
      <c r="H793" s="1" t="n">
        <f aca="false">1-0.203462*(G793)+0.038233*(G793)^2-0.005554*(G793)^3</f>
        <v>1.1992235691055</v>
      </c>
      <c r="I793" s="1" t="n">
        <f aca="false">+D793*H793</f>
        <v>89.9417676829123</v>
      </c>
      <c r="J793" s="1" t="n">
        <f aca="false">0.0877*I793-1.8303</f>
        <v>6.05759302579141</v>
      </c>
    </row>
    <row r="794" customFormat="false" ht="12.75" hidden="false" customHeight="false" outlineLevel="0" collapsed="false">
      <c r="A794" s="1" t="n">
        <v>295</v>
      </c>
      <c r="B794" s="1" t="n">
        <v>748305</v>
      </c>
      <c r="C794" s="1" t="n">
        <v>4224711</v>
      </c>
      <c r="D794" s="1" t="n">
        <v>65</v>
      </c>
      <c r="E794" s="1" t="n">
        <v>58</v>
      </c>
      <c r="F794" s="1" t="n">
        <v>16.67</v>
      </c>
      <c r="G794" s="1" t="n">
        <f aca="false">+(F794-25)/10</f>
        <v>-0.833</v>
      </c>
      <c r="H794" s="1" t="n">
        <f aca="false">1-0.203462*(G794)+0.038233*(G794)^2-0.005554*(G794)^3</f>
        <v>1.1992235691055</v>
      </c>
      <c r="I794" s="1" t="n">
        <f aca="false">+D794*H794</f>
        <v>77.9495319918574</v>
      </c>
      <c r="J794" s="1" t="n">
        <f aca="false">0.0877*I794-1.8303</f>
        <v>5.00587395568589</v>
      </c>
    </row>
    <row r="795" customFormat="false" ht="12.75" hidden="false" customHeight="false" outlineLevel="0" collapsed="false">
      <c r="A795" s="1" t="n">
        <v>296</v>
      </c>
      <c r="B795" s="1" t="n">
        <v>748303</v>
      </c>
      <c r="C795" s="1" t="n">
        <v>4224761</v>
      </c>
      <c r="D795" s="1" t="n">
        <v>62</v>
      </c>
      <c r="E795" s="1" t="n">
        <v>59</v>
      </c>
      <c r="F795" s="1" t="n">
        <v>16.67</v>
      </c>
      <c r="G795" s="1" t="n">
        <f aca="false">+(F795-25)/10</f>
        <v>-0.833</v>
      </c>
      <c r="H795" s="1" t="n">
        <f aca="false">1-0.203462*(G795)+0.038233*(G795)^2-0.005554*(G795)^3</f>
        <v>1.1992235691055</v>
      </c>
      <c r="I795" s="1" t="n">
        <f aca="false">+D795*H795</f>
        <v>74.3518612845409</v>
      </c>
      <c r="J795" s="1" t="n">
        <f aca="false">0.0877*I795-1.8303</f>
        <v>4.69035823465423</v>
      </c>
    </row>
    <row r="796" customFormat="false" ht="12.75" hidden="false" customHeight="false" outlineLevel="0" collapsed="false">
      <c r="A796" s="1" t="n">
        <v>297</v>
      </c>
      <c r="B796" s="1" t="n">
        <v>748300</v>
      </c>
      <c r="C796" s="1" t="n">
        <v>4224799</v>
      </c>
      <c r="D796" s="1" t="n">
        <v>48</v>
      </c>
      <c r="E796" s="1" t="n">
        <v>46</v>
      </c>
      <c r="F796" s="1" t="n">
        <v>16.67</v>
      </c>
      <c r="G796" s="1" t="n">
        <f aca="false">+(F796-25)/10</f>
        <v>-0.833</v>
      </c>
      <c r="H796" s="1" t="n">
        <f aca="false">1-0.203462*(G796)+0.038233*(G796)^2-0.005554*(G796)^3</f>
        <v>1.1992235691055</v>
      </c>
      <c r="I796" s="1" t="n">
        <f aca="false">+D796*H796</f>
        <v>57.5627313170639</v>
      </c>
      <c r="J796" s="1" t="n">
        <f aca="false">0.0877*I796-1.8303</f>
        <v>3.2179515365065</v>
      </c>
    </row>
    <row r="797" customFormat="false" ht="12.75" hidden="false" customHeight="false" outlineLevel="0" collapsed="false">
      <c r="A797" s="1" t="n">
        <v>298</v>
      </c>
      <c r="B797" s="1" t="n">
        <v>748252</v>
      </c>
      <c r="C797" s="1" t="n">
        <v>4224797</v>
      </c>
      <c r="D797" s="1" t="n">
        <v>81</v>
      </c>
      <c r="E797" s="1" t="n">
        <v>78</v>
      </c>
      <c r="F797" s="1" t="n">
        <v>16.67</v>
      </c>
      <c r="G797" s="1" t="n">
        <f aca="false">+(F797-25)/10</f>
        <v>-0.833</v>
      </c>
      <c r="H797" s="1" t="n">
        <f aca="false">1-0.203462*(G797)+0.038233*(G797)^2-0.005554*(G797)^3</f>
        <v>1.1992235691055</v>
      </c>
      <c r="I797" s="1" t="n">
        <f aca="false">+D797*H797</f>
        <v>97.1371090975453</v>
      </c>
      <c r="J797" s="1" t="n">
        <f aca="false">0.0877*I797-1.8303</f>
        <v>6.68862446785472</v>
      </c>
    </row>
    <row r="798" customFormat="false" ht="12.75" hidden="false" customHeight="false" outlineLevel="0" collapsed="false">
      <c r="A798" s="1" t="n">
        <v>299</v>
      </c>
      <c r="B798" s="1" t="n">
        <v>748254</v>
      </c>
      <c r="C798" s="1" t="n">
        <v>4224749</v>
      </c>
      <c r="D798" s="1" t="n">
        <v>67</v>
      </c>
      <c r="E798" s="1" t="n">
        <v>71</v>
      </c>
      <c r="F798" s="1" t="n">
        <v>16.67</v>
      </c>
      <c r="G798" s="1" t="n">
        <f aca="false">+(F798-25)/10</f>
        <v>-0.833</v>
      </c>
      <c r="H798" s="1" t="n">
        <f aca="false">1-0.203462*(G798)+0.038233*(G798)^2-0.005554*(G798)^3</f>
        <v>1.1992235691055</v>
      </c>
      <c r="I798" s="1" t="n">
        <f aca="false">+D798*H798</f>
        <v>80.3479791300684</v>
      </c>
      <c r="J798" s="1" t="n">
        <f aca="false">0.0877*I798-1.8303</f>
        <v>5.21621776970699</v>
      </c>
    </row>
    <row r="799" customFormat="false" ht="12.75" hidden="false" customHeight="false" outlineLevel="0" collapsed="false">
      <c r="A799" s="1" t="n">
        <v>300</v>
      </c>
      <c r="B799" s="1" t="n">
        <v>748255</v>
      </c>
      <c r="C799" s="1" t="n">
        <v>4224713</v>
      </c>
      <c r="D799" s="1" t="n">
        <v>74</v>
      </c>
      <c r="E799" s="1" t="n">
        <v>81</v>
      </c>
      <c r="F799" s="1" t="n">
        <v>16.67</v>
      </c>
      <c r="G799" s="1" t="n">
        <f aca="false">+(F799-25)/10</f>
        <v>-0.833</v>
      </c>
      <c r="H799" s="1" t="n">
        <f aca="false">1-0.203462*(G799)+0.038233*(G799)^2-0.005554*(G799)^3</f>
        <v>1.1992235691055</v>
      </c>
      <c r="I799" s="1" t="n">
        <f aca="false">+D799*H799</f>
        <v>88.7425441138068</v>
      </c>
      <c r="J799" s="1" t="n">
        <f aca="false">0.0877*I799-1.8303</f>
        <v>5.95242111878086</v>
      </c>
    </row>
    <row r="800" customFormat="false" ht="12.75" hidden="false" customHeight="false" outlineLevel="0" collapsed="false">
      <c r="A800" s="1" t="n">
        <v>301</v>
      </c>
      <c r="B800" s="1" t="n">
        <v>748213</v>
      </c>
      <c r="C800" s="1" t="n">
        <v>4224754</v>
      </c>
      <c r="D800" s="1" t="n">
        <v>78</v>
      </c>
      <c r="E800" s="1" t="n">
        <v>64</v>
      </c>
      <c r="F800" s="1" t="n">
        <v>16.67</v>
      </c>
      <c r="G800" s="1" t="n">
        <f aca="false">+(F800-25)/10</f>
        <v>-0.833</v>
      </c>
      <c r="H800" s="1" t="n">
        <f aca="false">1-0.203462*(G800)+0.038233*(G800)^2-0.005554*(G800)^3</f>
        <v>1.1992235691055</v>
      </c>
      <c r="I800" s="1" t="n">
        <f aca="false">+D800*H800</f>
        <v>93.5394383902288</v>
      </c>
      <c r="J800" s="1" t="n">
        <f aca="false">0.0877*I800-1.8303</f>
        <v>6.37310874682307</v>
      </c>
    </row>
    <row r="801" customFormat="false" ht="12.75" hidden="false" customHeight="false" outlineLevel="0" collapsed="false">
      <c r="A801" s="2" t="n">
        <v>302</v>
      </c>
      <c r="B801" s="2" t="n">
        <v>748213</v>
      </c>
      <c r="C801" s="2" t="n">
        <v>4224791</v>
      </c>
      <c r="D801" s="2" t="n">
        <v>62</v>
      </c>
      <c r="E801" s="2" t="n">
        <v>61</v>
      </c>
      <c r="F801" s="1" t="n">
        <v>16.67</v>
      </c>
      <c r="G801" s="1" t="n">
        <f aca="false">+(F801-25)/10</f>
        <v>-0.833</v>
      </c>
      <c r="H801" s="1" t="n">
        <f aca="false">1-0.203462*(G801)+0.038233*(G801)^2-0.005554*(G801)^3</f>
        <v>1.1992235691055</v>
      </c>
      <c r="I801" s="1" t="n">
        <f aca="false">+D801*H801</f>
        <v>74.3518612845409</v>
      </c>
      <c r="J801" s="1" t="n">
        <f aca="false">0.0877*I801-1.8303</f>
        <v>4.69035823465423</v>
      </c>
    </row>
    <row r="802" customFormat="false" ht="12.75" hidden="false" customHeight="false" outlineLevel="0" collapsed="false">
      <c r="A802" s="1" t="n">
        <v>303</v>
      </c>
      <c r="B802" s="1" t="n">
        <v>754024</v>
      </c>
      <c r="C802" s="1" t="n">
        <v>4215988</v>
      </c>
      <c r="D802" s="1" t="n">
        <v>157</v>
      </c>
      <c r="E802" s="1" t="n">
        <v>143</v>
      </c>
      <c r="F802" s="1" t="n">
        <v>15.55</v>
      </c>
      <c r="G802" s="1" t="n">
        <f aca="false">+(F802-25)/10</f>
        <v>-0.945</v>
      </c>
      <c r="H802" s="1" t="n">
        <f aca="false">1-0.203462*(G802)+0.038233*(G802)^2-0.005554*(G802)^3</f>
        <v>1.23110168332825</v>
      </c>
      <c r="I802" s="1" t="n">
        <f aca="false">+D802*H802</f>
        <v>193.282964282535</v>
      </c>
      <c r="J802" s="1" t="n">
        <f aca="false">0.0877*I802-1.8303</f>
        <v>15.1206159675783</v>
      </c>
    </row>
    <row r="803" customFormat="false" ht="12.75" hidden="false" customHeight="false" outlineLevel="0" collapsed="false">
      <c r="A803" s="1" t="n">
        <v>304</v>
      </c>
      <c r="B803" s="1" t="n">
        <v>754025</v>
      </c>
      <c r="C803" s="1" t="n">
        <v>4215968</v>
      </c>
      <c r="D803" s="1" t="n">
        <v>160</v>
      </c>
      <c r="E803" s="1" t="n">
        <v>115</v>
      </c>
      <c r="F803" s="1" t="n">
        <v>15.55</v>
      </c>
      <c r="G803" s="1" t="n">
        <f aca="false">+(F803-25)/10</f>
        <v>-0.945</v>
      </c>
      <c r="H803" s="1" t="n">
        <f aca="false">1-0.203462*(G803)+0.038233*(G803)^2-0.005554*(G803)^3</f>
        <v>1.23110168332825</v>
      </c>
      <c r="I803" s="1" t="n">
        <f aca="false">+D803*H803</f>
        <v>196.97626933252</v>
      </c>
      <c r="J803" s="1" t="n">
        <f aca="false">0.0877*I803-1.8303</f>
        <v>15.444518820462</v>
      </c>
    </row>
    <row r="804" customFormat="false" ht="12.75" hidden="false" customHeight="false" outlineLevel="0" collapsed="false">
      <c r="A804" s="1" t="n">
        <v>305</v>
      </c>
      <c r="B804" s="1" t="n">
        <v>754026</v>
      </c>
      <c r="C804" s="1" t="n">
        <v>4215946</v>
      </c>
      <c r="D804" s="1" t="n">
        <v>181</v>
      </c>
      <c r="E804" s="1" t="n">
        <v>162</v>
      </c>
      <c r="F804" s="1" t="n">
        <v>15.55</v>
      </c>
      <c r="G804" s="1" t="n">
        <f aca="false">+(F804-25)/10</f>
        <v>-0.945</v>
      </c>
      <c r="H804" s="1" t="n">
        <f aca="false">1-0.203462*(G804)+0.038233*(G804)^2-0.005554*(G804)^3</f>
        <v>1.23110168332825</v>
      </c>
      <c r="I804" s="1" t="n">
        <f aca="false">+D804*H804</f>
        <v>222.829404682413</v>
      </c>
      <c r="J804" s="1" t="n">
        <f aca="false">0.0877*I804-1.8303</f>
        <v>17.7118387906476</v>
      </c>
    </row>
    <row r="805" customFormat="false" ht="12.75" hidden="false" customHeight="false" outlineLevel="0" collapsed="false">
      <c r="A805" s="1" t="n">
        <v>306</v>
      </c>
      <c r="B805" s="1" t="n">
        <v>754028</v>
      </c>
      <c r="C805" s="1" t="n">
        <v>4215925</v>
      </c>
      <c r="D805" s="1" t="n">
        <v>77</v>
      </c>
      <c r="E805" s="1" t="n">
        <v>63</v>
      </c>
      <c r="F805" s="1" t="n">
        <v>15.55</v>
      </c>
      <c r="G805" s="1" t="n">
        <f aca="false">+(F805-25)/10</f>
        <v>-0.945</v>
      </c>
      <c r="H805" s="1" t="n">
        <f aca="false">1-0.203462*(G805)+0.038233*(G805)^2-0.005554*(G805)^3</f>
        <v>1.23110168332825</v>
      </c>
      <c r="I805" s="1" t="n">
        <f aca="false">+D805*H805</f>
        <v>94.7948296162753</v>
      </c>
      <c r="J805" s="1" t="n">
        <f aca="false">0.0877*I805-1.8303</f>
        <v>6.48320655734734</v>
      </c>
    </row>
    <row r="806" customFormat="false" ht="12.75" hidden="false" customHeight="false" outlineLevel="0" collapsed="false">
      <c r="A806" s="1" t="n">
        <v>307</v>
      </c>
      <c r="B806" s="1" t="n">
        <v>754029</v>
      </c>
      <c r="C806" s="1" t="n">
        <v>4215901</v>
      </c>
      <c r="D806" s="1" t="n">
        <v>51</v>
      </c>
      <c r="E806" s="1" t="n">
        <v>45</v>
      </c>
      <c r="F806" s="1" t="n">
        <v>15.55</v>
      </c>
      <c r="G806" s="1" t="n">
        <f aca="false">+(F806-25)/10</f>
        <v>-0.945</v>
      </c>
      <c r="H806" s="1" t="n">
        <f aca="false">1-0.203462*(G806)+0.038233*(G806)^2-0.005554*(G806)^3</f>
        <v>1.23110168332825</v>
      </c>
      <c r="I806" s="1" t="n">
        <f aca="false">+D806*H806</f>
        <v>62.7861858497408</v>
      </c>
      <c r="J806" s="1" t="n">
        <f aca="false">0.0877*I806-1.8303</f>
        <v>3.67604849902226</v>
      </c>
    </row>
    <row r="807" customFormat="false" ht="12.75" hidden="false" customHeight="false" outlineLevel="0" collapsed="false">
      <c r="A807" s="1" t="n">
        <v>308</v>
      </c>
      <c r="B807" s="1" t="n">
        <v>754031</v>
      </c>
      <c r="C807" s="1" t="n">
        <v>4215873</v>
      </c>
      <c r="D807" s="1" t="n">
        <v>56</v>
      </c>
      <c r="E807" s="1" t="n">
        <v>43</v>
      </c>
      <c r="F807" s="1" t="n">
        <v>15.55</v>
      </c>
      <c r="G807" s="1" t="n">
        <f aca="false">+(F807-25)/10</f>
        <v>-0.945</v>
      </c>
      <c r="H807" s="1" t="n">
        <f aca="false">1-0.203462*(G807)+0.038233*(G807)^2-0.005554*(G807)^3</f>
        <v>1.23110168332825</v>
      </c>
      <c r="I807" s="1" t="n">
        <f aca="false">+D807*H807</f>
        <v>68.941694266382</v>
      </c>
      <c r="J807" s="1" t="n">
        <f aca="false">0.0877*I807-1.8303</f>
        <v>4.2158865871617</v>
      </c>
    </row>
    <row r="808" customFormat="false" ht="12.75" hidden="false" customHeight="false" outlineLevel="0" collapsed="false">
      <c r="A808" s="1" t="n">
        <v>309</v>
      </c>
      <c r="B808" s="1" t="n">
        <v>754033</v>
      </c>
      <c r="C808" s="1" t="n">
        <v>4215849</v>
      </c>
      <c r="D808" s="1" t="n">
        <v>89</v>
      </c>
      <c r="E808" s="1" t="n">
        <v>64</v>
      </c>
      <c r="F808" s="1" t="n">
        <v>15.55</v>
      </c>
      <c r="G808" s="1" t="n">
        <f aca="false">+(F808-25)/10</f>
        <v>-0.945</v>
      </c>
      <c r="H808" s="1" t="n">
        <f aca="false">1-0.203462*(G808)+0.038233*(G808)^2-0.005554*(G808)^3</f>
        <v>1.23110168332825</v>
      </c>
      <c r="I808" s="1" t="n">
        <f aca="false">+D808*H808</f>
        <v>109.568049816214</v>
      </c>
      <c r="J808" s="1" t="n">
        <f aca="false">0.0877*I808-1.8303</f>
        <v>7.77881796888199</v>
      </c>
    </row>
    <row r="809" customFormat="false" ht="12.75" hidden="false" customHeight="false" outlineLevel="0" collapsed="false">
      <c r="A809" s="1" t="n">
        <v>310</v>
      </c>
      <c r="B809" s="1" t="n">
        <v>754034</v>
      </c>
      <c r="C809" s="1" t="n">
        <v>4215824</v>
      </c>
      <c r="D809" s="1" t="n">
        <v>102</v>
      </c>
      <c r="E809" s="1" t="n">
        <v>77</v>
      </c>
      <c r="F809" s="1" t="n">
        <v>15.55</v>
      </c>
      <c r="G809" s="1" t="n">
        <f aca="false">+(F809-25)/10</f>
        <v>-0.945</v>
      </c>
      <c r="H809" s="1" t="n">
        <f aca="false">1-0.203462*(G809)+0.038233*(G809)^2-0.005554*(G809)^3</f>
        <v>1.23110168332825</v>
      </c>
      <c r="I809" s="1" t="n">
        <f aca="false">+D809*H809</f>
        <v>125.572371699482</v>
      </c>
      <c r="J809" s="1" t="n">
        <f aca="false">0.0877*I809-1.8303</f>
        <v>9.18239699804453</v>
      </c>
    </row>
    <row r="810" customFormat="false" ht="12.75" hidden="false" customHeight="false" outlineLevel="0" collapsed="false">
      <c r="A810" s="1" t="n">
        <v>311</v>
      </c>
      <c r="B810" s="1" t="n">
        <v>754035</v>
      </c>
      <c r="C810" s="1" t="n">
        <v>4215800</v>
      </c>
      <c r="D810" s="1" t="n">
        <v>117</v>
      </c>
      <c r="E810" s="1" t="n">
        <v>87</v>
      </c>
      <c r="F810" s="1" t="n">
        <v>15.55</v>
      </c>
      <c r="G810" s="1" t="n">
        <f aca="false">+(F810-25)/10</f>
        <v>-0.945</v>
      </c>
      <c r="H810" s="1" t="n">
        <f aca="false">1-0.203462*(G810)+0.038233*(G810)^2-0.005554*(G810)^3</f>
        <v>1.23110168332825</v>
      </c>
      <c r="I810" s="1" t="n">
        <f aca="false">+D810*H810</f>
        <v>144.038896949405</v>
      </c>
      <c r="J810" s="1" t="n">
        <f aca="false">0.0877*I810-1.8303</f>
        <v>10.8019112624628</v>
      </c>
    </row>
    <row r="811" customFormat="false" ht="12.75" hidden="false" customHeight="false" outlineLevel="0" collapsed="false">
      <c r="A811" s="1" t="n">
        <v>312</v>
      </c>
      <c r="B811" s="1" t="n">
        <v>754036</v>
      </c>
      <c r="C811" s="1" t="n">
        <v>4215773</v>
      </c>
      <c r="D811" s="1" t="n">
        <v>95</v>
      </c>
      <c r="E811" s="1" t="n">
        <v>74</v>
      </c>
      <c r="F811" s="1" t="n">
        <v>15.55</v>
      </c>
      <c r="G811" s="1" t="n">
        <f aca="false">+(F811-25)/10</f>
        <v>-0.945</v>
      </c>
      <c r="H811" s="1" t="n">
        <f aca="false">1-0.203462*(G811)+0.038233*(G811)^2-0.005554*(G811)^3</f>
        <v>1.23110168332825</v>
      </c>
      <c r="I811" s="1" t="n">
        <f aca="false">+D811*H811</f>
        <v>116.954659916184</v>
      </c>
      <c r="J811" s="1" t="n">
        <f aca="false">0.0877*I811-1.8303</f>
        <v>8.42662367464932</v>
      </c>
    </row>
    <row r="812" customFormat="false" ht="12.75" hidden="false" customHeight="false" outlineLevel="0" collapsed="false">
      <c r="A812" s="1" t="n">
        <v>313</v>
      </c>
      <c r="B812" s="1" t="n">
        <v>754041</v>
      </c>
      <c r="C812" s="1" t="n">
        <v>4215741</v>
      </c>
      <c r="D812" s="1" t="n">
        <v>49</v>
      </c>
      <c r="E812" s="1" t="n">
        <v>49</v>
      </c>
      <c r="F812" s="1" t="n">
        <v>15.55</v>
      </c>
      <c r="G812" s="1" t="n">
        <f aca="false">+(F812-25)/10</f>
        <v>-0.945</v>
      </c>
      <c r="H812" s="1" t="n">
        <f aca="false">1-0.203462*(G812)+0.038233*(G812)^2-0.005554*(G812)^3</f>
        <v>1.23110168332825</v>
      </c>
      <c r="I812" s="1" t="n">
        <f aca="false">+D812*H812</f>
        <v>60.3239824830843</v>
      </c>
      <c r="J812" s="1" t="n">
        <f aca="false">0.0877*I812-1.8303</f>
        <v>3.46011326376649</v>
      </c>
    </row>
    <row r="813" customFormat="false" ht="12.75" hidden="false" customHeight="false" outlineLevel="0" collapsed="false">
      <c r="A813" s="1" t="n">
        <v>314</v>
      </c>
      <c r="B813" s="1" t="n">
        <v>754068</v>
      </c>
      <c r="C813" s="1" t="n">
        <v>4215746</v>
      </c>
      <c r="D813" s="1" t="n">
        <v>55</v>
      </c>
      <c r="E813" s="1" t="n">
        <v>49</v>
      </c>
      <c r="F813" s="1" t="n">
        <v>15.55</v>
      </c>
      <c r="G813" s="1" t="n">
        <f aca="false">+(F813-25)/10</f>
        <v>-0.945</v>
      </c>
      <c r="H813" s="1" t="n">
        <f aca="false">1-0.203462*(G813)+0.038233*(G813)^2-0.005554*(G813)^3</f>
        <v>1.23110168332825</v>
      </c>
      <c r="I813" s="1" t="n">
        <f aca="false">+D813*H813</f>
        <v>67.7105925830538</v>
      </c>
      <c r="J813" s="1" t="n">
        <f aca="false">0.0877*I813-1.8303</f>
        <v>4.10791896953382</v>
      </c>
    </row>
    <row r="814" customFormat="false" ht="12.75" hidden="false" customHeight="false" outlineLevel="0" collapsed="false">
      <c r="A814" s="1" t="n">
        <v>315</v>
      </c>
      <c r="B814" s="1" t="n">
        <v>754067</v>
      </c>
      <c r="C814" s="1" t="n">
        <v>4215775</v>
      </c>
      <c r="D814" s="1" t="n">
        <v>172</v>
      </c>
      <c r="E814" s="1" t="n">
        <v>160</v>
      </c>
      <c r="F814" s="1" t="n">
        <v>15.55</v>
      </c>
      <c r="G814" s="1" t="n">
        <f aca="false">+(F814-25)/10</f>
        <v>-0.945</v>
      </c>
      <c r="H814" s="1" t="n">
        <f aca="false">1-0.203462*(G814)+0.038233*(G814)^2-0.005554*(G814)^3</f>
        <v>1.23110168332825</v>
      </c>
      <c r="I814" s="1" t="n">
        <f aca="false">+D814*H814</f>
        <v>211.749489532459</v>
      </c>
      <c r="J814" s="1" t="n">
        <f aca="false">0.0877*I814-1.8303</f>
        <v>16.7401302319967</v>
      </c>
    </row>
    <row r="815" customFormat="false" ht="12.75" hidden="false" customHeight="false" outlineLevel="0" collapsed="false">
      <c r="A815" s="1" t="n">
        <v>316</v>
      </c>
      <c r="B815" s="1" t="n">
        <v>754066</v>
      </c>
      <c r="C815" s="1" t="n">
        <v>4215805</v>
      </c>
      <c r="D815" s="1" t="n">
        <v>169</v>
      </c>
      <c r="E815" s="1" t="n">
        <v>141</v>
      </c>
      <c r="F815" s="1" t="n">
        <v>15.55</v>
      </c>
      <c r="G815" s="1" t="n">
        <f aca="false">+(F815-25)/10</f>
        <v>-0.945</v>
      </c>
      <c r="H815" s="1" t="n">
        <f aca="false">1-0.203462*(G815)+0.038233*(G815)^2-0.005554*(G815)^3</f>
        <v>1.23110168332825</v>
      </c>
      <c r="I815" s="1" t="n">
        <f aca="false">+D815*H815</f>
        <v>208.056184482474</v>
      </c>
      <c r="J815" s="1" t="n">
        <f aca="false">0.0877*I815-1.8303</f>
        <v>16.416227379113</v>
      </c>
    </row>
    <row r="816" customFormat="false" ht="12.75" hidden="false" customHeight="false" outlineLevel="0" collapsed="false">
      <c r="A816" s="1" t="n">
        <v>317</v>
      </c>
      <c r="B816" s="1" t="n">
        <v>754065</v>
      </c>
      <c r="C816" s="1" t="n">
        <v>4215828</v>
      </c>
      <c r="D816" s="1" t="n">
        <v>158</v>
      </c>
      <c r="E816" s="1" t="n">
        <v>133</v>
      </c>
      <c r="F816" s="1" t="n">
        <v>15.55</v>
      </c>
      <c r="G816" s="1" t="n">
        <f aca="false">+(F816-25)/10</f>
        <v>-0.945</v>
      </c>
      <c r="H816" s="1" t="n">
        <f aca="false">1-0.203462*(G816)+0.038233*(G816)^2-0.005554*(G816)^3</f>
        <v>1.23110168332825</v>
      </c>
      <c r="I816" s="1" t="n">
        <f aca="false">+D816*H816</f>
        <v>194.514065965864</v>
      </c>
      <c r="J816" s="1" t="n">
        <f aca="false">0.0877*I816-1.8303</f>
        <v>15.2285835852062</v>
      </c>
    </row>
    <row r="817" customFormat="false" ht="12.75" hidden="false" customHeight="false" outlineLevel="0" collapsed="false">
      <c r="A817" s="1" t="n">
        <v>318</v>
      </c>
      <c r="B817" s="1" t="n">
        <v>754065</v>
      </c>
      <c r="C817" s="1" t="n">
        <v>4215856</v>
      </c>
      <c r="D817" s="1" t="n">
        <v>73</v>
      </c>
      <c r="E817" s="1" t="n">
        <v>61</v>
      </c>
      <c r="F817" s="1" t="n">
        <v>15.55</v>
      </c>
      <c r="G817" s="1" t="n">
        <f aca="false">+(F817-25)/10</f>
        <v>-0.945</v>
      </c>
      <c r="H817" s="1" t="n">
        <f aca="false">1-0.203462*(G817)+0.038233*(G817)^2-0.005554*(G817)^3</f>
        <v>1.23110168332825</v>
      </c>
      <c r="I817" s="1" t="n">
        <f aca="false">+D817*H817</f>
        <v>89.8704228829623</v>
      </c>
      <c r="J817" s="1" t="n">
        <f aca="false">0.0877*I817-1.8303</f>
        <v>6.05133608683579</v>
      </c>
    </row>
    <row r="818" customFormat="false" ht="12.75" hidden="false" customHeight="false" outlineLevel="0" collapsed="false">
      <c r="A818" s="1" t="n">
        <v>319</v>
      </c>
      <c r="B818" s="1" t="n">
        <v>754062</v>
      </c>
      <c r="C818" s="1" t="n">
        <v>4215881</v>
      </c>
      <c r="D818" s="1" t="n">
        <v>47</v>
      </c>
      <c r="E818" s="1" t="n">
        <v>37</v>
      </c>
      <c r="F818" s="1" t="n">
        <v>15.55</v>
      </c>
      <c r="G818" s="1" t="n">
        <f aca="false">+(F818-25)/10</f>
        <v>-0.945</v>
      </c>
      <c r="H818" s="1" t="n">
        <f aca="false">1-0.203462*(G818)+0.038233*(G818)^2-0.005554*(G818)^3</f>
        <v>1.23110168332825</v>
      </c>
      <c r="I818" s="1" t="n">
        <f aca="false">+D818*H818</f>
        <v>57.8617791164278</v>
      </c>
      <c r="J818" s="1" t="n">
        <f aca="false">0.0877*I818-1.8303</f>
        <v>3.24417802851071</v>
      </c>
    </row>
    <row r="819" customFormat="false" ht="12.75" hidden="false" customHeight="false" outlineLevel="0" collapsed="false">
      <c r="A819" s="1" t="n">
        <v>320</v>
      </c>
      <c r="B819" s="1" t="n">
        <v>754060</v>
      </c>
      <c r="C819" s="1" t="n">
        <v>4215905</v>
      </c>
      <c r="D819" s="1" t="n">
        <v>54</v>
      </c>
      <c r="E819" s="1" t="n">
        <v>48</v>
      </c>
      <c r="F819" s="1" t="n">
        <v>15.55</v>
      </c>
      <c r="G819" s="1" t="n">
        <f aca="false">+(F819-25)/10</f>
        <v>-0.945</v>
      </c>
      <c r="H819" s="1" t="n">
        <f aca="false">1-0.203462*(G819)+0.038233*(G819)^2-0.005554*(G819)^3</f>
        <v>1.23110168332825</v>
      </c>
      <c r="I819" s="1" t="n">
        <f aca="false">+D819*H819</f>
        <v>66.4794908997255</v>
      </c>
      <c r="J819" s="1" t="n">
        <f aca="false">0.0877*I819-1.8303</f>
        <v>3.99995135190593</v>
      </c>
    </row>
    <row r="820" customFormat="false" ht="12.75" hidden="false" customHeight="false" outlineLevel="0" collapsed="false">
      <c r="A820" s="1" t="n">
        <v>321</v>
      </c>
      <c r="B820" s="1" t="n">
        <v>754059</v>
      </c>
      <c r="C820" s="1" t="n">
        <v>4215928</v>
      </c>
      <c r="D820" s="1" t="n">
        <v>60</v>
      </c>
      <c r="E820" s="1" t="n">
        <v>51</v>
      </c>
      <c r="F820" s="1" t="n">
        <v>15.55</v>
      </c>
      <c r="G820" s="1" t="n">
        <f aca="false">+(F820-25)/10</f>
        <v>-0.945</v>
      </c>
      <c r="H820" s="1" t="n">
        <f aca="false">1-0.203462*(G820)+0.038233*(G820)^2-0.005554*(G820)^3</f>
        <v>1.23110168332825</v>
      </c>
      <c r="I820" s="1" t="n">
        <f aca="false">+D820*H820</f>
        <v>73.866100999695</v>
      </c>
      <c r="J820" s="1" t="n">
        <f aca="false">0.0877*I820-1.8303</f>
        <v>4.64775705767325</v>
      </c>
    </row>
    <row r="821" customFormat="false" ht="12.75" hidden="false" customHeight="false" outlineLevel="0" collapsed="false">
      <c r="A821" s="1" t="n">
        <v>322</v>
      </c>
      <c r="B821" s="1" t="n">
        <v>754057</v>
      </c>
      <c r="C821" s="1" t="n">
        <v>4215948</v>
      </c>
      <c r="D821" s="1" t="n">
        <v>91</v>
      </c>
      <c r="E821" s="1" t="n">
        <v>68</v>
      </c>
      <c r="F821" s="1" t="n">
        <v>15.55</v>
      </c>
      <c r="G821" s="1" t="n">
        <f aca="false">+(F821-25)/10</f>
        <v>-0.945</v>
      </c>
      <c r="H821" s="1" t="n">
        <f aca="false">1-0.203462*(G821)+0.038233*(G821)^2-0.005554*(G821)^3</f>
        <v>1.23110168332825</v>
      </c>
      <c r="I821" s="1" t="n">
        <f aca="false">+D821*H821</f>
        <v>112.030253182871</v>
      </c>
      <c r="J821" s="1" t="n">
        <f aca="false">0.0877*I821-1.8303</f>
        <v>7.99475320413777</v>
      </c>
    </row>
    <row r="822" customFormat="false" ht="12.75" hidden="false" customHeight="false" outlineLevel="0" collapsed="false">
      <c r="A822" s="1" t="n">
        <v>323</v>
      </c>
      <c r="B822" s="1" t="n">
        <v>754057</v>
      </c>
      <c r="C822" s="1" t="n">
        <v>4215984</v>
      </c>
      <c r="D822" s="1" t="n">
        <v>174</v>
      </c>
      <c r="E822" s="1" t="n">
        <v>130</v>
      </c>
      <c r="F822" s="1" t="n">
        <v>15.55</v>
      </c>
      <c r="G822" s="1" t="n">
        <f aca="false">+(F822-25)/10</f>
        <v>-0.945</v>
      </c>
      <c r="H822" s="1" t="n">
        <f aca="false">1-0.203462*(G822)+0.038233*(G822)^2-0.005554*(G822)^3</f>
        <v>1.23110168332825</v>
      </c>
      <c r="I822" s="1" t="n">
        <f aca="false">+D822*H822</f>
        <v>214.211692899116</v>
      </c>
      <c r="J822" s="1" t="n">
        <f aca="false">0.0877*I822-1.8303</f>
        <v>16.9560654672524</v>
      </c>
    </row>
    <row r="823" customFormat="false" ht="12.75" hidden="false" customHeight="false" outlineLevel="0" collapsed="false">
      <c r="A823" s="1" t="n">
        <v>324</v>
      </c>
      <c r="B823" s="1" t="n">
        <v>754090</v>
      </c>
      <c r="C823" s="1" t="n">
        <v>4215988</v>
      </c>
      <c r="D823" s="1" t="n">
        <v>176</v>
      </c>
      <c r="E823" s="1" t="n">
        <v>158</v>
      </c>
      <c r="F823" s="1" t="n">
        <v>15.55</v>
      </c>
      <c r="G823" s="1" t="n">
        <f aca="false">+(F823-25)/10</f>
        <v>-0.945</v>
      </c>
      <c r="H823" s="1" t="n">
        <f aca="false">1-0.203462*(G823)+0.038233*(G823)^2-0.005554*(G823)^3</f>
        <v>1.23110168332825</v>
      </c>
      <c r="I823" s="1" t="n">
        <f aca="false">+D823*H823</f>
        <v>216.673896265772</v>
      </c>
      <c r="J823" s="1" t="n">
        <f aca="false">0.0877*I823-1.8303</f>
        <v>17.1720007025082</v>
      </c>
    </row>
    <row r="824" customFormat="false" ht="12.75" hidden="false" customHeight="false" outlineLevel="0" collapsed="false">
      <c r="A824" s="1" t="n">
        <v>325</v>
      </c>
      <c r="B824" s="1" t="n">
        <v>754091</v>
      </c>
      <c r="C824" s="1" t="n">
        <v>4215963</v>
      </c>
      <c r="D824" s="1" t="n">
        <v>105</v>
      </c>
      <c r="E824" s="1" t="n">
        <v>76</v>
      </c>
      <c r="F824" s="1" t="n">
        <v>15.55</v>
      </c>
      <c r="G824" s="1" t="n">
        <f aca="false">+(F824-25)/10</f>
        <v>-0.945</v>
      </c>
      <c r="H824" s="1" t="n">
        <f aca="false">1-0.203462*(G824)+0.038233*(G824)^2-0.005554*(G824)^3</f>
        <v>1.23110168332825</v>
      </c>
      <c r="I824" s="1" t="n">
        <f aca="false">+D824*H824</f>
        <v>129.265676749466</v>
      </c>
      <c r="J824" s="1" t="n">
        <f aca="false">0.0877*I824-1.8303</f>
        <v>9.50629985092819</v>
      </c>
    </row>
    <row r="825" customFormat="false" ht="12.75" hidden="false" customHeight="false" outlineLevel="0" collapsed="false">
      <c r="A825" s="1" t="n">
        <v>326</v>
      </c>
      <c r="B825" s="1" t="n">
        <v>754093</v>
      </c>
      <c r="C825" s="1" t="n">
        <v>4215939</v>
      </c>
      <c r="D825" s="1" t="n">
        <v>71</v>
      </c>
      <c r="E825" s="1" t="n">
        <v>50</v>
      </c>
      <c r="F825" s="1" t="n">
        <v>15.55</v>
      </c>
      <c r="G825" s="1" t="n">
        <f aca="false">+(F825-25)/10</f>
        <v>-0.945</v>
      </c>
      <c r="H825" s="1" t="n">
        <f aca="false">1-0.203462*(G825)+0.038233*(G825)^2-0.005554*(G825)^3</f>
        <v>1.23110168332825</v>
      </c>
      <c r="I825" s="1" t="n">
        <f aca="false">+D825*H825</f>
        <v>87.4082195163058</v>
      </c>
      <c r="J825" s="1" t="n">
        <f aca="false">0.0877*I825-1.8303</f>
        <v>5.83540085158002</v>
      </c>
    </row>
    <row r="826" customFormat="false" ht="12.75" hidden="false" customHeight="false" outlineLevel="0" collapsed="false">
      <c r="A826" s="1" t="n">
        <v>327</v>
      </c>
      <c r="B826" s="1" t="n">
        <v>754095</v>
      </c>
      <c r="C826" s="1" t="n">
        <v>4215912</v>
      </c>
      <c r="D826" s="1" t="n">
        <v>112</v>
      </c>
      <c r="E826" s="1" t="n">
        <v>80</v>
      </c>
      <c r="F826" s="1" t="n">
        <v>15.55</v>
      </c>
      <c r="G826" s="1" t="n">
        <f aca="false">+(F826-25)/10</f>
        <v>-0.945</v>
      </c>
      <c r="H826" s="1" t="n">
        <f aca="false">1-0.203462*(G826)+0.038233*(G826)^2-0.005554*(G826)^3</f>
        <v>1.23110168332825</v>
      </c>
      <c r="I826" s="1" t="n">
        <f aca="false">+D826*H826</f>
        <v>137.883388532764</v>
      </c>
      <c r="J826" s="1" t="n">
        <f aca="false">0.0877*I826-1.8303</f>
        <v>10.2620731743234</v>
      </c>
    </row>
    <row r="827" customFormat="false" ht="12.75" hidden="false" customHeight="false" outlineLevel="0" collapsed="false">
      <c r="A827" s="1" t="n">
        <v>328</v>
      </c>
      <c r="B827" s="1" t="n">
        <v>754096</v>
      </c>
      <c r="C827" s="1" t="n">
        <v>4215888</v>
      </c>
      <c r="D827" s="1" t="n">
        <v>52</v>
      </c>
      <c r="E827" s="1" t="n">
        <v>37</v>
      </c>
      <c r="F827" s="1" t="n">
        <v>15.55</v>
      </c>
      <c r="G827" s="1" t="n">
        <f aca="false">+(F827-25)/10</f>
        <v>-0.945</v>
      </c>
      <c r="H827" s="1" t="n">
        <f aca="false">1-0.203462*(G827)+0.038233*(G827)^2-0.005554*(G827)^3</f>
        <v>1.23110168332825</v>
      </c>
      <c r="I827" s="1" t="n">
        <f aca="false">+D827*H827</f>
        <v>64.017287533069</v>
      </c>
      <c r="J827" s="1" t="n">
        <f aca="false">0.0877*I827-1.8303</f>
        <v>3.78401611665015</v>
      </c>
    </row>
    <row r="828" customFormat="false" ht="12.75" hidden="false" customHeight="false" outlineLevel="0" collapsed="false">
      <c r="A828" s="1" t="n">
        <v>329</v>
      </c>
      <c r="B828" s="1" t="n">
        <v>754097</v>
      </c>
      <c r="C828" s="1" t="n">
        <v>4215864</v>
      </c>
      <c r="D828" s="1" t="n">
        <v>58</v>
      </c>
      <c r="E828" s="1" t="n">
        <v>47</v>
      </c>
      <c r="F828" s="1" t="n">
        <v>15.55</v>
      </c>
      <c r="G828" s="1" t="n">
        <f aca="false">+(F828-25)/10</f>
        <v>-0.945</v>
      </c>
      <c r="H828" s="1" t="n">
        <f aca="false">1-0.203462*(G828)+0.038233*(G828)^2-0.005554*(G828)^3</f>
        <v>1.23110168332825</v>
      </c>
      <c r="I828" s="1" t="n">
        <f aca="false">+D828*H828</f>
        <v>71.4038976330385</v>
      </c>
      <c r="J828" s="1" t="n">
        <f aca="false">0.0877*I828-1.8303</f>
        <v>4.43182182241748</v>
      </c>
    </row>
    <row r="829" customFormat="false" ht="12.75" hidden="false" customHeight="false" outlineLevel="0" collapsed="false">
      <c r="A829" s="1" t="n">
        <v>330</v>
      </c>
      <c r="B829" s="1" t="n">
        <v>754098</v>
      </c>
      <c r="C829" s="1" t="n">
        <v>4215841</v>
      </c>
      <c r="D829" s="1" t="n">
        <v>63</v>
      </c>
      <c r="E829" s="1" t="n">
        <v>51</v>
      </c>
      <c r="F829" s="1" t="n">
        <v>15.55</v>
      </c>
      <c r="G829" s="1" t="n">
        <f aca="false">+(F829-25)/10</f>
        <v>-0.945</v>
      </c>
      <c r="H829" s="1" t="n">
        <f aca="false">1-0.203462*(G829)+0.038233*(G829)^2-0.005554*(G829)^3</f>
        <v>1.23110168332825</v>
      </c>
      <c r="I829" s="1" t="n">
        <f aca="false">+D829*H829</f>
        <v>77.5594060496798</v>
      </c>
      <c r="J829" s="1" t="n">
        <f aca="false">0.0877*I829-1.8303</f>
        <v>4.97165991055692</v>
      </c>
    </row>
    <row r="830" customFormat="false" ht="12.75" hidden="false" customHeight="false" outlineLevel="0" collapsed="false">
      <c r="A830" s="1" t="n">
        <v>331</v>
      </c>
      <c r="B830" s="1" t="n">
        <v>754101</v>
      </c>
      <c r="C830" s="1" t="n">
        <v>4215819</v>
      </c>
      <c r="D830" s="1" t="n">
        <v>115</v>
      </c>
      <c r="E830" s="1" t="n">
        <v>87</v>
      </c>
      <c r="F830" s="1" t="n">
        <v>15.55</v>
      </c>
      <c r="G830" s="1" t="n">
        <f aca="false">+(F830-25)/10</f>
        <v>-0.945</v>
      </c>
      <c r="H830" s="1" t="n">
        <f aca="false">1-0.203462*(G830)+0.038233*(G830)^2-0.005554*(G830)^3</f>
        <v>1.23110168332825</v>
      </c>
      <c r="I830" s="1" t="n">
        <f aca="false">+D830*H830</f>
        <v>141.576693582749</v>
      </c>
      <c r="J830" s="1" t="n">
        <f aca="false">0.0877*I830-1.8303</f>
        <v>10.5859760272071</v>
      </c>
    </row>
    <row r="831" customFormat="false" ht="12.75" hidden="false" customHeight="false" outlineLevel="0" collapsed="false">
      <c r="A831" s="1" t="n">
        <v>332</v>
      </c>
      <c r="B831" s="1" t="n">
        <v>754101</v>
      </c>
      <c r="C831" s="1" t="n">
        <v>4215795</v>
      </c>
      <c r="D831" s="1" t="n">
        <v>114</v>
      </c>
      <c r="E831" s="1" t="n">
        <v>73</v>
      </c>
      <c r="F831" s="1" t="n">
        <v>15.55</v>
      </c>
      <c r="G831" s="1" t="n">
        <f aca="false">+(F831-25)/10</f>
        <v>-0.945</v>
      </c>
      <c r="H831" s="1" t="n">
        <f aca="false">1-0.203462*(G831)+0.038233*(G831)^2-0.005554*(G831)^3</f>
        <v>1.23110168332825</v>
      </c>
      <c r="I831" s="1" t="n">
        <f aca="false">+D831*H831</f>
        <v>140.345591899421</v>
      </c>
      <c r="J831" s="1" t="n">
        <f aca="false">0.0877*I831-1.8303</f>
        <v>10.4780084095792</v>
      </c>
    </row>
    <row r="832" customFormat="false" ht="12.75" hidden="false" customHeight="false" outlineLevel="0" collapsed="false">
      <c r="A832" s="1" t="n">
        <v>333</v>
      </c>
      <c r="B832" s="1" t="n">
        <v>754103</v>
      </c>
      <c r="C832" s="1" t="n">
        <v>4215770</v>
      </c>
      <c r="D832" s="1" t="n">
        <v>77</v>
      </c>
      <c r="E832" s="1" t="n">
        <v>56</v>
      </c>
      <c r="F832" s="1" t="n">
        <v>15.55</v>
      </c>
      <c r="G832" s="1" t="n">
        <f aca="false">+(F832-25)/10</f>
        <v>-0.945</v>
      </c>
      <c r="H832" s="1" t="n">
        <f aca="false">1-0.203462*(G832)+0.038233*(G832)^2-0.005554*(G832)^3</f>
        <v>1.23110168332825</v>
      </c>
      <c r="I832" s="1" t="n">
        <f aca="false">+D832*H832</f>
        <v>94.7948296162753</v>
      </c>
      <c r="J832" s="1" t="n">
        <f aca="false">0.0877*I832-1.8303</f>
        <v>6.48320655734734</v>
      </c>
    </row>
    <row r="833" customFormat="false" ht="12.75" hidden="false" customHeight="false" outlineLevel="0" collapsed="false">
      <c r="A833" s="1" t="n">
        <v>334</v>
      </c>
      <c r="B833" s="1" t="n">
        <v>754104</v>
      </c>
      <c r="C833" s="1" t="n">
        <v>4215746</v>
      </c>
      <c r="D833" s="1" t="n">
        <v>104</v>
      </c>
      <c r="E833" s="1" t="n">
        <v>75</v>
      </c>
      <c r="F833" s="1" t="n">
        <v>15.55</v>
      </c>
      <c r="G833" s="1" t="n">
        <f aca="false">+(F833-25)/10</f>
        <v>-0.945</v>
      </c>
      <c r="H833" s="1" t="n">
        <f aca="false">1-0.203462*(G833)+0.038233*(G833)^2-0.005554*(G833)^3</f>
        <v>1.23110168332825</v>
      </c>
      <c r="I833" s="1" t="n">
        <f aca="false">+D833*H833</f>
        <v>128.034575066138</v>
      </c>
      <c r="J833" s="1" t="n">
        <f aca="false">0.0877*I833-1.8303</f>
        <v>9.39833223330031</v>
      </c>
    </row>
    <row r="834" customFormat="false" ht="12.75" hidden="false" customHeight="false" outlineLevel="0" collapsed="false">
      <c r="A834" s="1" t="n">
        <v>335</v>
      </c>
      <c r="B834" s="1" t="n">
        <v>754128</v>
      </c>
      <c r="C834" s="1" t="n">
        <v>4215744</v>
      </c>
      <c r="D834" s="1" t="n">
        <v>41</v>
      </c>
      <c r="E834" s="1" t="n">
        <v>38</v>
      </c>
      <c r="F834" s="1" t="n">
        <v>15.55</v>
      </c>
      <c r="G834" s="1" t="n">
        <f aca="false">+(F834-25)/10</f>
        <v>-0.945</v>
      </c>
      <c r="H834" s="1" t="n">
        <f aca="false">1-0.203462*(G834)+0.038233*(G834)^2-0.005554*(G834)^3</f>
        <v>1.23110168332825</v>
      </c>
      <c r="I834" s="1" t="n">
        <f aca="false">+D834*H834</f>
        <v>50.4751690164583</v>
      </c>
      <c r="J834" s="1" t="n">
        <f aca="false">0.0877*I834-1.8303</f>
        <v>2.59637232274339</v>
      </c>
    </row>
    <row r="835" customFormat="false" ht="12.75" hidden="false" customHeight="false" outlineLevel="0" collapsed="false">
      <c r="A835" s="1" t="n">
        <v>336</v>
      </c>
      <c r="B835" s="1" t="n">
        <v>754128</v>
      </c>
      <c r="C835" s="1" t="n">
        <v>4215768</v>
      </c>
      <c r="D835" s="1" t="n">
        <v>95</v>
      </c>
      <c r="E835" s="1" t="n">
        <v>68</v>
      </c>
      <c r="F835" s="1" t="n">
        <v>15.55</v>
      </c>
      <c r="G835" s="1" t="n">
        <f aca="false">+(F835-25)/10</f>
        <v>-0.945</v>
      </c>
      <c r="H835" s="1" t="n">
        <f aca="false">1-0.203462*(G835)+0.038233*(G835)^2-0.005554*(G835)^3</f>
        <v>1.23110168332825</v>
      </c>
      <c r="I835" s="1" t="n">
        <f aca="false">+D835*H835</f>
        <v>116.954659916184</v>
      </c>
      <c r="J835" s="1" t="n">
        <f aca="false">0.0877*I835-1.8303</f>
        <v>8.42662367464932</v>
      </c>
    </row>
    <row r="836" customFormat="false" ht="12.75" hidden="false" customHeight="false" outlineLevel="0" collapsed="false">
      <c r="A836" s="1" t="n">
        <v>337</v>
      </c>
      <c r="B836" s="1" t="n">
        <v>754127</v>
      </c>
      <c r="C836" s="1" t="n">
        <v>4215793</v>
      </c>
      <c r="D836" s="1" t="n">
        <v>62</v>
      </c>
      <c r="E836" s="1" t="n">
        <v>51</v>
      </c>
      <c r="F836" s="1" t="n">
        <v>15.55</v>
      </c>
      <c r="G836" s="1" t="n">
        <f aca="false">+(F836-25)/10</f>
        <v>-0.945</v>
      </c>
      <c r="H836" s="1" t="n">
        <f aca="false">1-0.203462*(G836)+0.038233*(G836)^2-0.005554*(G836)^3</f>
        <v>1.23110168332825</v>
      </c>
      <c r="I836" s="1" t="n">
        <f aca="false">+D836*H836</f>
        <v>76.3283043663515</v>
      </c>
      <c r="J836" s="1" t="n">
        <f aca="false">0.0877*I836-1.8303</f>
        <v>4.86369229292903</v>
      </c>
    </row>
    <row r="837" customFormat="false" ht="12.75" hidden="false" customHeight="false" outlineLevel="0" collapsed="false">
      <c r="A837" s="1" t="n">
        <v>338</v>
      </c>
      <c r="B837" s="1" t="n">
        <v>754126</v>
      </c>
      <c r="C837" s="1" t="n">
        <v>4215820</v>
      </c>
      <c r="D837" s="1" t="n">
        <v>55</v>
      </c>
      <c r="E837" s="1" t="n">
        <v>44</v>
      </c>
      <c r="F837" s="1" t="n">
        <v>15.55</v>
      </c>
      <c r="G837" s="1" t="n">
        <f aca="false">+(F837-25)/10</f>
        <v>-0.945</v>
      </c>
      <c r="H837" s="1" t="n">
        <f aca="false">1-0.203462*(G837)+0.038233*(G837)^2-0.005554*(G837)^3</f>
        <v>1.23110168332825</v>
      </c>
      <c r="I837" s="1" t="n">
        <f aca="false">+D837*H837</f>
        <v>67.7105925830538</v>
      </c>
      <c r="J837" s="1" t="n">
        <f aca="false">0.0877*I837-1.8303</f>
        <v>4.10791896953382</v>
      </c>
    </row>
    <row r="838" customFormat="false" ht="12.75" hidden="false" customHeight="false" outlineLevel="0" collapsed="false">
      <c r="A838" s="1" t="n">
        <v>339</v>
      </c>
      <c r="B838" s="1" t="n">
        <v>754125</v>
      </c>
      <c r="C838" s="1" t="n">
        <v>4215846</v>
      </c>
      <c r="D838" s="1" t="n">
        <v>57</v>
      </c>
      <c r="E838" s="1" t="n">
        <v>44</v>
      </c>
      <c r="F838" s="1" t="n">
        <v>15.55</v>
      </c>
      <c r="G838" s="1" t="n">
        <f aca="false">+(F838-25)/10</f>
        <v>-0.945</v>
      </c>
      <c r="H838" s="1" t="n">
        <f aca="false">1-0.203462*(G838)+0.038233*(G838)^2-0.005554*(G838)^3</f>
        <v>1.23110168332825</v>
      </c>
      <c r="I838" s="1" t="n">
        <f aca="false">+D838*H838</f>
        <v>70.1727959497103</v>
      </c>
      <c r="J838" s="1" t="n">
        <f aca="false">0.0877*I838-1.8303</f>
        <v>4.32385420478959</v>
      </c>
    </row>
    <row r="839" customFormat="false" ht="12.75" hidden="false" customHeight="false" outlineLevel="0" collapsed="false">
      <c r="A839" s="1" t="n">
        <v>340</v>
      </c>
      <c r="B839" s="1" t="n">
        <v>754123</v>
      </c>
      <c r="C839" s="1" t="n">
        <v>4215872</v>
      </c>
      <c r="D839" s="1" t="n">
        <v>49</v>
      </c>
      <c r="E839" s="1" t="n">
        <v>37</v>
      </c>
      <c r="F839" s="1" t="n">
        <v>15.55</v>
      </c>
      <c r="G839" s="1" t="n">
        <f aca="false">+(F839-25)/10</f>
        <v>-0.945</v>
      </c>
      <c r="H839" s="1" t="n">
        <f aca="false">1-0.203462*(G839)+0.038233*(G839)^2-0.005554*(G839)^3</f>
        <v>1.23110168332825</v>
      </c>
      <c r="I839" s="1" t="n">
        <f aca="false">+D839*H839</f>
        <v>60.3239824830843</v>
      </c>
      <c r="J839" s="1" t="n">
        <f aca="false">0.0877*I839-1.8303</f>
        <v>3.46011326376649</v>
      </c>
    </row>
    <row r="840" customFormat="false" ht="12.75" hidden="false" customHeight="false" outlineLevel="0" collapsed="false">
      <c r="A840" s="1" t="n">
        <v>341</v>
      </c>
      <c r="B840" s="1" t="n">
        <v>754122</v>
      </c>
      <c r="C840" s="1" t="n">
        <v>4215896</v>
      </c>
      <c r="D840" s="1" t="n">
        <v>47</v>
      </c>
      <c r="E840" s="1" t="n">
        <v>36</v>
      </c>
      <c r="F840" s="1" t="n">
        <v>15.55</v>
      </c>
      <c r="G840" s="1" t="n">
        <f aca="false">+(F840-25)/10</f>
        <v>-0.945</v>
      </c>
      <c r="H840" s="1" t="n">
        <f aca="false">1-0.203462*(G840)+0.038233*(G840)^2-0.005554*(G840)^3</f>
        <v>1.23110168332825</v>
      </c>
      <c r="I840" s="1" t="n">
        <f aca="false">+D840*H840</f>
        <v>57.8617791164278</v>
      </c>
      <c r="J840" s="1" t="n">
        <f aca="false">0.0877*I840-1.8303</f>
        <v>3.24417802851071</v>
      </c>
    </row>
    <row r="841" customFormat="false" ht="12.75" hidden="false" customHeight="false" outlineLevel="0" collapsed="false">
      <c r="A841" s="1" t="n">
        <v>342</v>
      </c>
      <c r="B841" s="1" t="n">
        <v>754120</v>
      </c>
      <c r="C841" s="1" t="n">
        <v>4215923</v>
      </c>
      <c r="D841" s="1" t="n">
        <v>94</v>
      </c>
      <c r="E841" s="1" t="n">
        <v>71</v>
      </c>
      <c r="F841" s="1" t="n">
        <v>15.55</v>
      </c>
      <c r="G841" s="1" t="n">
        <f aca="false">+(F841-25)/10</f>
        <v>-0.945</v>
      </c>
      <c r="H841" s="1" t="n">
        <f aca="false">1-0.203462*(G841)+0.038233*(G841)^2-0.005554*(G841)^3</f>
        <v>1.23110168332825</v>
      </c>
      <c r="I841" s="1" t="n">
        <f aca="false">+D841*H841</f>
        <v>115.723558232856</v>
      </c>
      <c r="J841" s="1" t="n">
        <f aca="false">0.0877*I841-1.8303</f>
        <v>8.31865605702143</v>
      </c>
    </row>
    <row r="842" customFormat="false" ht="12.75" hidden="false" customHeight="false" outlineLevel="0" collapsed="false">
      <c r="A842" s="1" t="n">
        <v>343</v>
      </c>
      <c r="B842" s="1" t="n">
        <v>754119</v>
      </c>
      <c r="C842" s="1" t="n">
        <v>4215952</v>
      </c>
      <c r="D842" s="1" t="n">
        <v>53</v>
      </c>
      <c r="E842" s="1" t="n">
        <v>38</v>
      </c>
      <c r="F842" s="1" t="n">
        <v>15.55</v>
      </c>
      <c r="G842" s="1" t="n">
        <f aca="false">+(F842-25)/10</f>
        <v>-0.945</v>
      </c>
      <c r="H842" s="1" t="n">
        <f aca="false">1-0.203462*(G842)+0.038233*(G842)^2-0.005554*(G842)^3</f>
        <v>1.23110168332825</v>
      </c>
      <c r="I842" s="1" t="n">
        <f aca="false">+D842*H842</f>
        <v>65.2483892163973</v>
      </c>
      <c r="J842" s="1" t="n">
        <f aca="false">0.0877*I842-1.8303</f>
        <v>3.89198373427804</v>
      </c>
    </row>
    <row r="843" customFormat="false" ht="12.75" hidden="false" customHeight="false" outlineLevel="0" collapsed="false">
      <c r="A843" s="1" t="n">
        <v>344</v>
      </c>
      <c r="B843" s="1" t="n">
        <v>754117</v>
      </c>
      <c r="C843" s="1" t="n">
        <v>4215979</v>
      </c>
      <c r="D843" s="1" t="n">
        <v>107</v>
      </c>
      <c r="E843" s="1" t="n">
        <v>82</v>
      </c>
      <c r="F843" s="1" t="n">
        <v>15.55</v>
      </c>
      <c r="G843" s="1" t="n">
        <f aca="false">+(F843-25)/10</f>
        <v>-0.945</v>
      </c>
      <c r="H843" s="1" t="n">
        <f aca="false">1-0.203462*(G843)+0.038233*(G843)^2-0.005554*(G843)^3</f>
        <v>1.23110168332825</v>
      </c>
      <c r="I843" s="1" t="n">
        <f aca="false">+D843*H843</f>
        <v>131.727880116123</v>
      </c>
      <c r="J843" s="1" t="n">
        <f aca="false">0.0877*I843-1.8303</f>
        <v>9.72223508618397</v>
      </c>
    </row>
    <row r="844" customFormat="false" ht="12.75" hidden="false" customHeight="false" outlineLevel="0" collapsed="false">
      <c r="A844" s="1" t="n">
        <v>345</v>
      </c>
      <c r="B844" s="1" t="n">
        <v>754140</v>
      </c>
      <c r="C844" s="1" t="n">
        <v>4215978</v>
      </c>
      <c r="D844" s="1" t="n">
        <v>87</v>
      </c>
      <c r="E844" s="1" t="n">
        <v>65</v>
      </c>
      <c r="F844" s="1" t="n">
        <v>15.55</v>
      </c>
      <c r="G844" s="1" t="n">
        <f aca="false">+(F844-25)/10</f>
        <v>-0.945</v>
      </c>
      <c r="H844" s="1" t="n">
        <f aca="false">1-0.203462*(G844)+0.038233*(G844)^2-0.005554*(G844)^3</f>
        <v>1.23110168332825</v>
      </c>
      <c r="I844" s="1" t="n">
        <f aca="false">+D844*H844</f>
        <v>107.105846449558</v>
      </c>
      <c r="J844" s="1" t="n">
        <f aca="false">0.0877*I844-1.8303</f>
        <v>7.56288273362622</v>
      </c>
    </row>
    <row r="845" customFormat="false" ht="12.75" hidden="false" customHeight="false" outlineLevel="0" collapsed="false">
      <c r="A845" s="1" t="n">
        <v>346</v>
      </c>
      <c r="B845" s="1" t="n">
        <v>754143</v>
      </c>
      <c r="C845" s="1" t="n">
        <v>4215955</v>
      </c>
      <c r="D845" s="1" t="n">
        <v>80</v>
      </c>
      <c r="E845" s="1" t="n">
        <v>86</v>
      </c>
      <c r="F845" s="1" t="n">
        <v>15.55</v>
      </c>
      <c r="G845" s="1" t="n">
        <f aca="false">+(F845-25)/10</f>
        <v>-0.945</v>
      </c>
      <c r="H845" s="1" t="n">
        <f aca="false">1-0.203462*(G845)+0.038233*(G845)^2-0.005554*(G845)^3</f>
        <v>1.23110168332825</v>
      </c>
      <c r="I845" s="1" t="n">
        <f aca="false">+D845*H845</f>
        <v>98.48813466626</v>
      </c>
      <c r="J845" s="1" t="n">
        <f aca="false">0.0877*I845-1.8303</f>
        <v>6.807109410231</v>
      </c>
    </row>
    <row r="846" customFormat="false" ht="12.75" hidden="false" customHeight="false" outlineLevel="0" collapsed="false">
      <c r="A846" s="1" t="n">
        <v>347</v>
      </c>
      <c r="B846" s="1" t="n">
        <v>754144</v>
      </c>
      <c r="C846" s="1" t="n">
        <v>4215927</v>
      </c>
      <c r="D846" s="1" t="n">
        <v>92</v>
      </c>
      <c r="E846" s="1" t="n">
        <v>65</v>
      </c>
      <c r="F846" s="1" t="n">
        <v>15.55</v>
      </c>
      <c r="G846" s="1" t="n">
        <f aca="false">+(F846-25)/10</f>
        <v>-0.945</v>
      </c>
      <c r="H846" s="1" t="n">
        <f aca="false">1-0.203462*(G846)+0.038233*(G846)^2-0.005554*(G846)^3</f>
        <v>1.23110168332825</v>
      </c>
      <c r="I846" s="1" t="n">
        <f aca="false">+D846*H846</f>
        <v>113.261354866199</v>
      </c>
      <c r="J846" s="1" t="n">
        <f aca="false">0.0877*I846-1.8303</f>
        <v>8.10272082176565</v>
      </c>
    </row>
    <row r="847" customFormat="false" ht="12.75" hidden="false" customHeight="false" outlineLevel="0" collapsed="false">
      <c r="A847" s="1" t="n">
        <v>348</v>
      </c>
      <c r="B847" s="1" t="n">
        <v>754147</v>
      </c>
      <c r="C847" s="1" t="n">
        <v>4215902</v>
      </c>
      <c r="D847" s="1" t="n">
        <v>90</v>
      </c>
      <c r="E847" s="1" t="n">
        <v>68</v>
      </c>
      <c r="F847" s="1" t="n">
        <v>15.55</v>
      </c>
      <c r="G847" s="1" t="n">
        <f aca="false">+(F847-25)/10</f>
        <v>-0.945</v>
      </c>
      <c r="H847" s="1" t="n">
        <f aca="false">1-0.203462*(G847)+0.038233*(G847)^2-0.005554*(G847)^3</f>
        <v>1.23110168332825</v>
      </c>
      <c r="I847" s="1" t="n">
        <f aca="false">+D847*H847</f>
        <v>110.799151499543</v>
      </c>
      <c r="J847" s="1" t="n">
        <f aca="false">0.0877*I847-1.8303</f>
        <v>7.88678558650988</v>
      </c>
    </row>
    <row r="848" customFormat="false" ht="12.75" hidden="false" customHeight="false" outlineLevel="0" collapsed="false">
      <c r="A848" s="1" t="n">
        <v>349</v>
      </c>
      <c r="B848" s="1" t="n">
        <v>754147</v>
      </c>
      <c r="C848" s="1" t="n">
        <v>4215871</v>
      </c>
      <c r="D848" s="1" t="n">
        <v>55</v>
      </c>
      <c r="E848" s="1" t="n">
        <v>42</v>
      </c>
      <c r="F848" s="1" t="n">
        <v>15.55</v>
      </c>
      <c r="G848" s="1" t="n">
        <f aca="false">+(F848-25)/10</f>
        <v>-0.945</v>
      </c>
      <c r="H848" s="1" t="n">
        <f aca="false">1-0.203462*(G848)+0.038233*(G848)^2-0.005554*(G848)^3</f>
        <v>1.23110168332825</v>
      </c>
      <c r="I848" s="1" t="n">
        <f aca="false">+D848*H848</f>
        <v>67.7105925830538</v>
      </c>
      <c r="J848" s="1" t="n">
        <f aca="false">0.0877*I848-1.8303</f>
        <v>4.10791896953382</v>
      </c>
    </row>
    <row r="849" customFormat="false" ht="12.75" hidden="false" customHeight="false" outlineLevel="0" collapsed="false">
      <c r="A849" s="1" t="n">
        <v>350</v>
      </c>
      <c r="B849" s="1" t="n">
        <v>754149</v>
      </c>
      <c r="C849" s="1" t="n">
        <v>4215839</v>
      </c>
      <c r="D849" s="1" t="n">
        <v>57</v>
      </c>
      <c r="E849" s="1" t="n">
        <v>44</v>
      </c>
      <c r="F849" s="1" t="n">
        <v>15.55</v>
      </c>
      <c r="G849" s="1" t="n">
        <f aca="false">+(F849-25)/10</f>
        <v>-0.945</v>
      </c>
      <c r="H849" s="1" t="n">
        <f aca="false">1-0.203462*(G849)+0.038233*(G849)^2-0.005554*(G849)^3</f>
        <v>1.23110168332825</v>
      </c>
      <c r="I849" s="1" t="n">
        <f aca="false">+D849*H849</f>
        <v>70.1727959497103</v>
      </c>
      <c r="J849" s="1" t="n">
        <f aca="false">0.0877*I849-1.8303</f>
        <v>4.32385420478959</v>
      </c>
    </row>
    <row r="850" customFormat="false" ht="12.75" hidden="false" customHeight="false" outlineLevel="0" collapsed="false">
      <c r="A850" s="1" t="n">
        <v>351</v>
      </c>
      <c r="B850" s="1" t="n">
        <v>754150</v>
      </c>
      <c r="C850" s="1" t="n">
        <v>4215813</v>
      </c>
      <c r="D850" s="1" t="n">
        <v>54</v>
      </c>
      <c r="E850" s="1" t="n">
        <v>43</v>
      </c>
      <c r="F850" s="1" t="n">
        <v>15.55</v>
      </c>
      <c r="G850" s="1" t="n">
        <f aca="false">+(F850-25)/10</f>
        <v>-0.945</v>
      </c>
      <c r="H850" s="1" t="n">
        <f aca="false">1-0.203462*(G850)+0.038233*(G850)^2-0.005554*(G850)^3</f>
        <v>1.23110168332825</v>
      </c>
      <c r="I850" s="1" t="n">
        <f aca="false">+D850*H850</f>
        <v>66.4794908997255</v>
      </c>
      <c r="J850" s="1" t="n">
        <f aca="false">0.0877*I850-1.8303</f>
        <v>3.99995135190593</v>
      </c>
    </row>
    <row r="851" customFormat="false" ht="12.75" hidden="false" customHeight="false" outlineLevel="0" collapsed="false">
      <c r="A851" s="1" t="n">
        <v>352</v>
      </c>
      <c r="B851" s="1" t="n">
        <v>754151</v>
      </c>
      <c r="C851" s="1" t="n">
        <v>4215788</v>
      </c>
      <c r="D851" s="1" t="n">
        <v>51</v>
      </c>
      <c r="E851" s="1" t="n">
        <v>42</v>
      </c>
      <c r="F851" s="1" t="n">
        <v>15.55</v>
      </c>
      <c r="G851" s="1" t="n">
        <f aca="false">+(F851-25)/10</f>
        <v>-0.945</v>
      </c>
      <c r="H851" s="1" t="n">
        <f aca="false">1-0.203462*(G851)+0.038233*(G851)^2-0.005554*(G851)^3</f>
        <v>1.23110168332825</v>
      </c>
      <c r="I851" s="1" t="n">
        <f aca="false">+D851*H851</f>
        <v>62.7861858497408</v>
      </c>
      <c r="J851" s="1" t="n">
        <f aca="false">0.0877*I851-1.8303</f>
        <v>3.67604849902226</v>
      </c>
    </row>
    <row r="852" customFormat="false" ht="12.75" hidden="false" customHeight="false" outlineLevel="0" collapsed="false">
      <c r="A852" s="1" t="n">
        <v>353</v>
      </c>
      <c r="B852" s="1" t="n">
        <v>754153</v>
      </c>
      <c r="C852" s="1" t="n">
        <v>4215748</v>
      </c>
      <c r="D852" s="1" t="n">
        <v>104</v>
      </c>
      <c r="E852" s="1" t="n">
        <v>85</v>
      </c>
      <c r="F852" s="1" t="n">
        <v>15.55</v>
      </c>
      <c r="G852" s="1" t="n">
        <f aca="false">+(F852-25)/10</f>
        <v>-0.945</v>
      </c>
      <c r="H852" s="1" t="n">
        <f aca="false">1-0.203462*(G852)+0.038233*(G852)^2-0.005554*(G852)^3</f>
        <v>1.23110168332825</v>
      </c>
      <c r="I852" s="1" t="n">
        <f aca="false">+D852*H852</f>
        <v>128.034575066138</v>
      </c>
      <c r="J852" s="1" t="n">
        <f aca="false">0.0877*I852-1.8303</f>
        <v>9.39833223330031</v>
      </c>
    </row>
    <row r="853" customFormat="false" ht="12.75" hidden="false" customHeight="false" outlineLevel="0" collapsed="false">
      <c r="A853" s="1" t="n">
        <v>354</v>
      </c>
      <c r="B853" s="1" t="n">
        <v>754185</v>
      </c>
      <c r="C853" s="1" t="n">
        <v>4215747</v>
      </c>
      <c r="D853" s="1" t="n">
        <v>51</v>
      </c>
      <c r="E853" s="1" t="n">
        <v>47</v>
      </c>
      <c r="F853" s="1" t="n">
        <v>15.55</v>
      </c>
      <c r="G853" s="1" t="n">
        <f aca="false">+(F853-25)/10</f>
        <v>-0.945</v>
      </c>
      <c r="H853" s="1" t="n">
        <f aca="false">1-0.203462*(G853)+0.038233*(G853)^2-0.005554*(G853)^3</f>
        <v>1.23110168332825</v>
      </c>
      <c r="I853" s="1" t="n">
        <f aca="false">+D853*H853</f>
        <v>62.7861858497408</v>
      </c>
      <c r="J853" s="1" t="n">
        <f aca="false">0.0877*I853-1.8303</f>
        <v>3.67604849902226</v>
      </c>
    </row>
    <row r="854" customFormat="false" ht="12.75" hidden="false" customHeight="false" outlineLevel="0" collapsed="false">
      <c r="A854" s="1" t="n">
        <v>355</v>
      </c>
      <c r="B854" s="1" t="n">
        <v>754185</v>
      </c>
      <c r="C854" s="1" t="n">
        <v>4215781</v>
      </c>
      <c r="D854" s="1" t="n">
        <v>56</v>
      </c>
      <c r="E854" s="1" t="n">
        <v>52</v>
      </c>
      <c r="F854" s="1" t="n">
        <v>15.55</v>
      </c>
      <c r="G854" s="1" t="n">
        <f aca="false">+(F854-25)/10</f>
        <v>-0.945</v>
      </c>
      <c r="H854" s="1" t="n">
        <f aca="false">1-0.203462*(G854)+0.038233*(G854)^2-0.005554*(G854)^3</f>
        <v>1.23110168332825</v>
      </c>
      <c r="I854" s="1" t="n">
        <f aca="false">+D854*H854</f>
        <v>68.941694266382</v>
      </c>
      <c r="J854" s="1" t="n">
        <f aca="false">0.0877*I854-1.8303</f>
        <v>4.2158865871617</v>
      </c>
    </row>
    <row r="855" customFormat="false" ht="12.75" hidden="false" customHeight="false" outlineLevel="0" collapsed="false">
      <c r="A855" s="1" t="n">
        <v>356</v>
      </c>
      <c r="B855" s="1" t="n">
        <v>754183</v>
      </c>
      <c r="C855" s="1" t="n">
        <v>4215812</v>
      </c>
      <c r="D855" s="1" t="n">
        <v>61</v>
      </c>
      <c r="E855" s="1" t="n">
        <v>59</v>
      </c>
      <c r="F855" s="1" t="n">
        <v>15.55</v>
      </c>
      <c r="G855" s="1" t="n">
        <f aca="false">+(F855-25)/10</f>
        <v>-0.945</v>
      </c>
      <c r="H855" s="1" t="n">
        <f aca="false">1-0.203462*(G855)+0.038233*(G855)^2-0.005554*(G855)^3</f>
        <v>1.23110168332825</v>
      </c>
      <c r="I855" s="1" t="n">
        <f aca="false">+D855*H855</f>
        <v>75.0972026830233</v>
      </c>
      <c r="J855" s="1" t="n">
        <f aca="false">0.0877*I855-1.8303</f>
        <v>4.75572467530114</v>
      </c>
    </row>
    <row r="856" customFormat="false" ht="12.75" hidden="false" customHeight="false" outlineLevel="0" collapsed="false">
      <c r="A856" s="1" t="n">
        <v>357</v>
      </c>
      <c r="B856" s="1" t="n">
        <v>754181</v>
      </c>
      <c r="C856" s="1" t="n">
        <v>4215843</v>
      </c>
      <c r="D856" s="1" t="n">
        <v>64</v>
      </c>
      <c r="E856" s="1" t="n">
        <v>57</v>
      </c>
      <c r="F856" s="1" t="n">
        <v>15.55</v>
      </c>
      <c r="G856" s="1" t="n">
        <f aca="false">+(F856-25)/10</f>
        <v>-0.945</v>
      </c>
      <c r="H856" s="1" t="n">
        <f aca="false">1-0.203462*(G856)+0.038233*(G856)^2-0.005554*(G856)^3</f>
        <v>1.23110168332825</v>
      </c>
      <c r="I856" s="1" t="n">
        <f aca="false">+D856*H856</f>
        <v>78.790507733008</v>
      </c>
      <c r="J856" s="1" t="n">
        <f aca="false">0.0877*I856-1.8303</f>
        <v>5.0796275281848</v>
      </c>
    </row>
    <row r="857" customFormat="false" ht="12.75" hidden="false" customHeight="false" outlineLevel="0" collapsed="false">
      <c r="A857" s="1" t="n">
        <v>358</v>
      </c>
      <c r="B857" s="1" t="n">
        <v>754180</v>
      </c>
      <c r="C857" s="1" t="n">
        <v>4215882</v>
      </c>
      <c r="D857" s="1" t="n">
        <v>69</v>
      </c>
      <c r="E857" s="1" t="n">
        <v>54</v>
      </c>
      <c r="F857" s="1" t="n">
        <v>15.55</v>
      </c>
      <c r="G857" s="1" t="n">
        <f aca="false">+(F857-25)/10</f>
        <v>-0.945</v>
      </c>
      <c r="H857" s="1" t="n">
        <f aca="false">1-0.203462*(G857)+0.038233*(G857)^2-0.005554*(G857)^3</f>
        <v>1.23110168332825</v>
      </c>
      <c r="I857" s="1" t="n">
        <f aca="false">+D857*H857</f>
        <v>84.9460161496493</v>
      </c>
      <c r="J857" s="1" t="n">
        <f aca="false">0.0877*I857-1.8303</f>
        <v>5.61946561632424</v>
      </c>
    </row>
    <row r="858" customFormat="false" ht="12.75" hidden="false" customHeight="false" outlineLevel="0" collapsed="false">
      <c r="A858" s="1" t="n">
        <v>359</v>
      </c>
      <c r="B858" s="1" t="n">
        <v>754179</v>
      </c>
      <c r="C858" s="1" t="n">
        <v>4215921</v>
      </c>
      <c r="D858" s="1" t="n">
        <v>78</v>
      </c>
      <c r="E858" s="1" t="n">
        <v>52</v>
      </c>
      <c r="F858" s="1" t="n">
        <v>15.55</v>
      </c>
      <c r="G858" s="1" t="n">
        <f aca="false">+(F858-25)/10</f>
        <v>-0.945</v>
      </c>
      <c r="H858" s="1" t="n">
        <f aca="false">1-0.203462*(G858)+0.038233*(G858)^2-0.005554*(G858)^3</f>
        <v>1.23110168332825</v>
      </c>
      <c r="I858" s="1" t="n">
        <f aca="false">+D858*H858</f>
        <v>96.0259312996035</v>
      </c>
      <c r="J858" s="1" t="n">
        <f aca="false">0.0877*I858-1.8303</f>
        <v>6.59117417497523</v>
      </c>
    </row>
    <row r="859" customFormat="false" ht="12.75" hidden="false" customHeight="false" outlineLevel="0" collapsed="false">
      <c r="A859" s="1" t="n">
        <v>360</v>
      </c>
      <c r="B859" s="1" t="n">
        <v>754177</v>
      </c>
      <c r="C859" s="1" t="n">
        <v>4215962</v>
      </c>
      <c r="D859" s="1" t="n">
        <v>68</v>
      </c>
      <c r="E859" s="1" t="n">
        <v>48</v>
      </c>
      <c r="F859" s="1" t="n">
        <v>15.55</v>
      </c>
      <c r="G859" s="1" t="n">
        <f aca="false">+(F859-25)/10</f>
        <v>-0.945</v>
      </c>
      <c r="H859" s="1" t="n">
        <f aca="false">1-0.203462*(G859)+0.038233*(G859)^2-0.005554*(G859)^3</f>
        <v>1.23110168332825</v>
      </c>
      <c r="I859" s="1" t="n">
        <f aca="false">+D859*H859</f>
        <v>83.714914466321</v>
      </c>
      <c r="J859" s="1" t="n">
        <f aca="false">0.0877*I859-1.8303</f>
        <v>5.51149799869635</v>
      </c>
    </row>
    <row r="860" customFormat="false" ht="12.75" hidden="false" customHeight="false" outlineLevel="0" collapsed="false">
      <c r="A860" s="1" t="n">
        <v>361</v>
      </c>
      <c r="B860" s="1" t="n">
        <v>754207</v>
      </c>
      <c r="C860" s="1" t="n">
        <v>4215882</v>
      </c>
      <c r="D860" s="1" t="n">
        <v>83</v>
      </c>
      <c r="E860" s="1" t="n">
        <v>65</v>
      </c>
      <c r="F860" s="1" t="n">
        <v>15.55</v>
      </c>
      <c r="G860" s="1" t="n">
        <f aca="false">+(F860-25)/10</f>
        <v>-0.945</v>
      </c>
      <c r="H860" s="1" t="n">
        <f aca="false">1-0.203462*(G860)+0.038233*(G860)^2-0.005554*(G860)^3</f>
        <v>1.23110168332825</v>
      </c>
      <c r="I860" s="1" t="n">
        <f aca="false">+D860*H860</f>
        <v>102.181439716245</v>
      </c>
      <c r="J860" s="1" t="n">
        <f aca="false">0.0877*I860-1.8303</f>
        <v>7.13101226311467</v>
      </c>
    </row>
    <row r="861" customFormat="false" ht="12.75" hidden="false" customHeight="false" outlineLevel="0" collapsed="false">
      <c r="A861" s="1" t="n">
        <v>362</v>
      </c>
      <c r="B861" s="1" t="n">
        <v>754210</v>
      </c>
      <c r="C861" s="1" t="n">
        <v>4215848</v>
      </c>
      <c r="D861" s="1" t="n">
        <v>102</v>
      </c>
      <c r="E861" s="1" t="n">
        <v>83</v>
      </c>
      <c r="F861" s="1" t="n">
        <v>15.55</v>
      </c>
      <c r="G861" s="1" t="n">
        <f aca="false">+(F861-25)/10</f>
        <v>-0.945</v>
      </c>
      <c r="H861" s="1" t="n">
        <f aca="false">1-0.203462*(G861)+0.038233*(G861)^2-0.005554*(G861)^3</f>
        <v>1.23110168332825</v>
      </c>
      <c r="I861" s="1" t="n">
        <f aca="false">+D861*H861</f>
        <v>125.572371699482</v>
      </c>
      <c r="J861" s="1" t="n">
        <f aca="false">0.0877*I861-1.8303</f>
        <v>9.18239699804453</v>
      </c>
    </row>
    <row r="862" customFormat="false" ht="12.75" hidden="false" customHeight="false" outlineLevel="0" collapsed="false">
      <c r="A862" s="1" t="n">
        <v>363</v>
      </c>
      <c r="B862" s="1" t="n">
        <v>754213</v>
      </c>
      <c r="C862" s="1" t="n">
        <v>4215810</v>
      </c>
      <c r="D862" s="1" t="n">
        <v>58</v>
      </c>
      <c r="E862" s="1" t="n">
        <v>53</v>
      </c>
      <c r="F862" s="1" t="n">
        <v>15.55</v>
      </c>
      <c r="G862" s="1" t="n">
        <f aca="false">+(F862-25)/10</f>
        <v>-0.945</v>
      </c>
      <c r="H862" s="1" t="n">
        <f aca="false">1-0.203462*(G862)+0.038233*(G862)^2-0.005554*(G862)^3</f>
        <v>1.23110168332825</v>
      </c>
      <c r="I862" s="1" t="n">
        <f aca="false">+D862*H862</f>
        <v>71.4038976330385</v>
      </c>
      <c r="J862" s="1" t="n">
        <f aca="false">0.0877*I862-1.8303</f>
        <v>4.43182182241748</v>
      </c>
    </row>
    <row r="863" customFormat="false" ht="12.75" hidden="false" customHeight="false" outlineLevel="0" collapsed="false">
      <c r="A863" s="1" t="n">
        <v>364</v>
      </c>
      <c r="B863" s="1" t="n">
        <v>754216</v>
      </c>
      <c r="C863" s="1" t="n">
        <v>4215773</v>
      </c>
      <c r="D863" s="1" t="n">
        <v>71</v>
      </c>
      <c r="E863" s="1" t="n">
        <v>59</v>
      </c>
      <c r="F863" s="1" t="n">
        <v>15.55</v>
      </c>
      <c r="G863" s="1" t="n">
        <f aca="false">+(F863-25)/10</f>
        <v>-0.945</v>
      </c>
      <c r="H863" s="1" t="n">
        <f aca="false">1-0.203462*(G863)+0.038233*(G863)^2-0.005554*(G863)^3</f>
        <v>1.23110168332825</v>
      </c>
      <c r="I863" s="1" t="n">
        <f aca="false">+D863*H863</f>
        <v>87.4082195163058</v>
      </c>
      <c r="J863" s="1" t="n">
        <f aca="false">0.0877*I863-1.8303</f>
        <v>5.83540085158002</v>
      </c>
    </row>
    <row r="864" customFormat="false" ht="12.75" hidden="false" customHeight="false" outlineLevel="0" collapsed="false">
      <c r="A864" s="2" t="n">
        <v>365</v>
      </c>
      <c r="B864" s="2" t="n">
        <v>754218</v>
      </c>
      <c r="C864" s="2" t="n">
        <v>4215748</v>
      </c>
      <c r="D864" s="2" t="n">
        <v>49</v>
      </c>
      <c r="E864" s="2" t="n">
        <v>42</v>
      </c>
      <c r="F864" s="1" t="n">
        <v>15.55</v>
      </c>
      <c r="G864" s="1" t="n">
        <f aca="false">+(F864-25)/10</f>
        <v>-0.945</v>
      </c>
      <c r="H864" s="1" t="n">
        <f aca="false">1-0.203462*(G864)+0.038233*(G864)^2-0.005554*(G864)^3</f>
        <v>1.23110168332825</v>
      </c>
      <c r="I864" s="1" t="n">
        <f aca="false">+D864*H864</f>
        <v>60.3239824830843</v>
      </c>
      <c r="J864" s="1" t="n">
        <f aca="false">0.0877*I864-1.8303</f>
        <v>3.46011326376649</v>
      </c>
    </row>
    <row r="865" customFormat="false" ht="12.75" hidden="false" customHeight="false" outlineLevel="0" collapsed="false">
      <c r="A865" s="1" t="n">
        <v>366</v>
      </c>
      <c r="B865" s="1" t="n">
        <v>742061</v>
      </c>
      <c r="C865" s="1" t="n">
        <v>4223841</v>
      </c>
      <c r="D865" s="1" t="n">
        <v>56</v>
      </c>
      <c r="E865" s="1" t="n">
        <v>38</v>
      </c>
      <c r="F865" s="1" t="n">
        <v>15.55</v>
      </c>
      <c r="G865" s="1" t="n">
        <f aca="false">+(F865-25)/10</f>
        <v>-0.945</v>
      </c>
      <c r="H865" s="1" t="n">
        <f aca="false">1-0.203462*(G865)+0.038233*(G865)^2-0.005554*(G865)^3</f>
        <v>1.23110168332825</v>
      </c>
      <c r="I865" s="1" t="n">
        <f aca="false">+D865*H865</f>
        <v>68.941694266382</v>
      </c>
      <c r="J865" s="1" t="n">
        <f aca="false">0.0877*I865-1.8303</f>
        <v>4.2158865871617</v>
      </c>
    </row>
    <row r="866" customFormat="false" ht="12.75" hidden="false" customHeight="false" outlineLevel="0" collapsed="false">
      <c r="A866" s="1" t="n">
        <v>367</v>
      </c>
      <c r="B866" s="1" t="n">
        <v>742059</v>
      </c>
      <c r="C866" s="1" t="n">
        <v>4223898</v>
      </c>
      <c r="D866" s="1" t="n">
        <v>44</v>
      </c>
      <c r="E866" s="1" t="n">
        <v>33</v>
      </c>
      <c r="F866" s="1" t="n">
        <v>15.55</v>
      </c>
      <c r="G866" s="1" t="n">
        <f aca="false">+(F866-25)/10</f>
        <v>-0.945</v>
      </c>
      <c r="H866" s="1" t="n">
        <f aca="false">1-0.203462*(G866)+0.038233*(G866)^2-0.005554*(G866)^3</f>
        <v>1.23110168332825</v>
      </c>
      <c r="I866" s="1" t="n">
        <f aca="false">+D866*H866</f>
        <v>54.168474066443</v>
      </c>
      <c r="J866" s="1" t="n">
        <f aca="false">0.0877*I866-1.8303</f>
        <v>2.92027517562705</v>
      </c>
    </row>
    <row r="867" customFormat="false" ht="12.75" hidden="false" customHeight="false" outlineLevel="0" collapsed="false">
      <c r="A867" s="1" t="n">
        <v>368</v>
      </c>
      <c r="B867" s="1" t="n">
        <v>742055</v>
      </c>
      <c r="C867" s="1" t="n">
        <v>4223957</v>
      </c>
      <c r="D867" s="1" t="n">
        <v>55</v>
      </c>
      <c r="E867" s="1" t="n">
        <v>42</v>
      </c>
      <c r="F867" s="1" t="n">
        <v>15.55</v>
      </c>
      <c r="G867" s="1" t="n">
        <f aca="false">+(F867-25)/10</f>
        <v>-0.945</v>
      </c>
      <c r="H867" s="1" t="n">
        <f aca="false">1-0.203462*(G867)+0.038233*(G867)^2-0.005554*(G867)^3</f>
        <v>1.23110168332825</v>
      </c>
      <c r="I867" s="1" t="n">
        <f aca="false">+D867*H867</f>
        <v>67.7105925830538</v>
      </c>
      <c r="J867" s="1" t="n">
        <f aca="false">0.0877*I867-1.8303</f>
        <v>4.10791896953382</v>
      </c>
    </row>
    <row r="868" customFormat="false" ht="12.75" hidden="false" customHeight="false" outlineLevel="0" collapsed="false">
      <c r="A868" s="1" t="n">
        <v>369</v>
      </c>
      <c r="B868" s="1" t="n">
        <v>742052</v>
      </c>
      <c r="C868" s="1" t="n">
        <v>4224019</v>
      </c>
      <c r="D868" s="1" t="n">
        <v>72</v>
      </c>
      <c r="E868" s="1" t="n">
        <v>62</v>
      </c>
      <c r="F868" s="1" t="n">
        <v>15.55</v>
      </c>
      <c r="G868" s="1" t="n">
        <f aca="false">+(F868-25)/10</f>
        <v>-0.945</v>
      </c>
      <c r="H868" s="1" t="n">
        <f aca="false">1-0.203462*(G868)+0.038233*(G868)^2-0.005554*(G868)^3</f>
        <v>1.23110168332825</v>
      </c>
      <c r="I868" s="1" t="n">
        <f aca="false">+D868*H868</f>
        <v>88.639321199634</v>
      </c>
      <c r="J868" s="1" t="n">
        <f aca="false">0.0877*I868-1.8303</f>
        <v>5.9433684692079</v>
      </c>
    </row>
    <row r="869" customFormat="false" ht="12.75" hidden="false" customHeight="false" outlineLevel="0" collapsed="false">
      <c r="A869" s="1" t="n">
        <v>370</v>
      </c>
      <c r="B869" s="1" t="n">
        <v>742049</v>
      </c>
      <c r="C869" s="1" t="n">
        <v>4224079</v>
      </c>
      <c r="D869" s="1" t="n">
        <v>74</v>
      </c>
      <c r="E869" s="1" t="n">
        <v>59</v>
      </c>
      <c r="F869" s="1" t="n">
        <v>15.55</v>
      </c>
      <c r="G869" s="1" t="n">
        <f aca="false">+(F869-25)/10</f>
        <v>-0.945</v>
      </c>
      <c r="H869" s="1" t="n">
        <f aca="false">1-0.203462*(G869)+0.038233*(G869)^2-0.005554*(G869)^3</f>
        <v>1.23110168332825</v>
      </c>
      <c r="I869" s="1" t="n">
        <f aca="false">+D869*H869</f>
        <v>91.1015245662905</v>
      </c>
      <c r="J869" s="1" t="n">
        <f aca="false">0.0877*I869-1.8303</f>
        <v>6.15930370446368</v>
      </c>
    </row>
    <row r="870" customFormat="false" ht="12.75" hidden="false" customHeight="false" outlineLevel="0" collapsed="false">
      <c r="A870" s="1" t="n">
        <v>371</v>
      </c>
      <c r="B870" s="1" t="n">
        <v>742047</v>
      </c>
      <c r="C870" s="1" t="n">
        <v>4224141</v>
      </c>
      <c r="D870" s="1" t="n">
        <v>87</v>
      </c>
      <c r="E870" s="1" t="n">
        <v>69</v>
      </c>
      <c r="F870" s="1" t="n">
        <v>15.55</v>
      </c>
      <c r="G870" s="1" t="n">
        <f aca="false">+(F870-25)/10</f>
        <v>-0.945</v>
      </c>
      <c r="H870" s="1" t="n">
        <f aca="false">1-0.203462*(G870)+0.038233*(G870)^2-0.005554*(G870)^3</f>
        <v>1.23110168332825</v>
      </c>
      <c r="I870" s="1" t="n">
        <f aca="false">+D870*H870</f>
        <v>107.105846449558</v>
      </c>
      <c r="J870" s="1" t="n">
        <f aca="false">0.0877*I870-1.8303</f>
        <v>7.56288273362622</v>
      </c>
    </row>
    <row r="871" customFormat="false" ht="12.75" hidden="false" customHeight="false" outlineLevel="0" collapsed="false">
      <c r="A871" s="1" t="n">
        <v>372</v>
      </c>
      <c r="B871" s="1" t="n">
        <v>742006</v>
      </c>
      <c r="C871" s="1" t="n">
        <v>4224124</v>
      </c>
      <c r="D871" s="1" t="n">
        <v>113</v>
      </c>
      <c r="E871" s="1" t="n">
        <v>99</v>
      </c>
      <c r="F871" s="1" t="n">
        <v>15.55</v>
      </c>
      <c r="G871" s="1" t="n">
        <f aca="false">+(F871-25)/10</f>
        <v>-0.945</v>
      </c>
      <c r="H871" s="1" t="n">
        <f aca="false">1-0.203462*(G871)+0.038233*(G871)^2-0.005554*(G871)^3</f>
        <v>1.23110168332825</v>
      </c>
      <c r="I871" s="1" t="n">
        <f aca="false">+D871*H871</f>
        <v>139.114490216092</v>
      </c>
      <c r="J871" s="1" t="n">
        <f aca="false">0.0877*I871-1.8303</f>
        <v>10.3700407919513</v>
      </c>
    </row>
    <row r="872" customFormat="false" ht="12.75" hidden="false" customHeight="false" outlineLevel="0" collapsed="false">
      <c r="A872" s="1" t="n">
        <v>373</v>
      </c>
      <c r="B872" s="1" t="n">
        <v>742007</v>
      </c>
      <c r="C872" s="1" t="n">
        <v>4224065</v>
      </c>
      <c r="D872" s="1" t="n">
        <v>141</v>
      </c>
      <c r="E872" s="1" t="n">
        <v>122</v>
      </c>
      <c r="F872" s="1" t="n">
        <v>15.55</v>
      </c>
      <c r="G872" s="1" t="n">
        <f aca="false">+(F872-25)/10</f>
        <v>-0.945</v>
      </c>
      <c r="H872" s="1" t="n">
        <f aca="false">1-0.203462*(G872)+0.038233*(G872)^2-0.005554*(G872)^3</f>
        <v>1.23110168332825</v>
      </c>
      <c r="I872" s="1" t="n">
        <f aca="false">+D872*H872</f>
        <v>173.585337349283</v>
      </c>
      <c r="J872" s="1" t="n">
        <f aca="false">0.0877*I872-1.8303</f>
        <v>13.3931340855321</v>
      </c>
    </row>
    <row r="873" customFormat="false" ht="12.75" hidden="false" customHeight="false" outlineLevel="0" collapsed="false">
      <c r="A873" s="1" t="n">
        <v>374</v>
      </c>
      <c r="B873" s="1" t="n">
        <v>742007</v>
      </c>
      <c r="C873" s="1" t="n">
        <v>4224006</v>
      </c>
      <c r="D873" s="1" t="n">
        <v>118</v>
      </c>
      <c r="E873" s="1" t="n">
        <v>91</v>
      </c>
      <c r="F873" s="1" t="n">
        <v>15.55</v>
      </c>
      <c r="G873" s="1" t="n">
        <f aca="false">+(F873-25)/10</f>
        <v>-0.945</v>
      </c>
      <c r="H873" s="1" t="n">
        <f aca="false">1-0.203462*(G873)+0.038233*(G873)^2-0.005554*(G873)^3</f>
        <v>1.23110168332825</v>
      </c>
      <c r="I873" s="1" t="n">
        <f aca="false">+D873*H873</f>
        <v>145.269998632734</v>
      </c>
      <c r="J873" s="1" t="n">
        <f aca="false">0.0877*I873-1.8303</f>
        <v>10.9098788800907</v>
      </c>
    </row>
    <row r="874" customFormat="false" ht="12.75" hidden="false" customHeight="false" outlineLevel="0" collapsed="false">
      <c r="A874" s="1" t="n">
        <v>375</v>
      </c>
      <c r="B874" s="1" t="n">
        <v>742009</v>
      </c>
      <c r="C874" s="1" t="n">
        <v>4223949</v>
      </c>
      <c r="D874" s="1" t="n">
        <v>82</v>
      </c>
      <c r="E874" s="1" t="n">
        <v>63</v>
      </c>
      <c r="F874" s="1" t="n">
        <v>15.55</v>
      </c>
      <c r="G874" s="1" t="n">
        <f aca="false">+(F874-25)/10</f>
        <v>-0.945</v>
      </c>
      <c r="H874" s="1" t="n">
        <f aca="false">1-0.203462*(G874)+0.038233*(G874)^2-0.005554*(G874)^3</f>
        <v>1.23110168332825</v>
      </c>
      <c r="I874" s="1" t="n">
        <f aca="false">+D874*H874</f>
        <v>100.950338032917</v>
      </c>
      <c r="J874" s="1" t="n">
        <f aca="false">0.0877*I874-1.8303</f>
        <v>7.02304464548678</v>
      </c>
    </row>
    <row r="875" customFormat="false" ht="12.75" hidden="false" customHeight="false" outlineLevel="0" collapsed="false">
      <c r="A875" s="1" t="n">
        <v>376</v>
      </c>
      <c r="B875" s="1" t="n">
        <v>742010</v>
      </c>
      <c r="C875" s="1" t="n">
        <v>4223899</v>
      </c>
      <c r="D875" s="1" t="n">
        <v>68</v>
      </c>
      <c r="E875" s="1" t="n">
        <v>48</v>
      </c>
      <c r="F875" s="1" t="n">
        <v>15.55</v>
      </c>
      <c r="G875" s="1" t="n">
        <f aca="false">+(F875-25)/10</f>
        <v>-0.945</v>
      </c>
      <c r="H875" s="1" t="n">
        <f aca="false">1-0.203462*(G875)+0.038233*(G875)^2-0.005554*(G875)^3</f>
        <v>1.23110168332825</v>
      </c>
      <c r="I875" s="1" t="n">
        <f aca="false">+D875*H875</f>
        <v>83.714914466321</v>
      </c>
      <c r="J875" s="1" t="n">
        <f aca="false">0.0877*I875-1.8303</f>
        <v>5.51149799869635</v>
      </c>
    </row>
    <row r="876" customFormat="false" ht="12.75" hidden="false" customHeight="false" outlineLevel="0" collapsed="false">
      <c r="A876" s="1" t="n">
        <v>377</v>
      </c>
      <c r="B876" s="1" t="n">
        <v>742012</v>
      </c>
      <c r="C876" s="1" t="n">
        <v>4223848</v>
      </c>
      <c r="D876" s="1" t="n">
        <v>49</v>
      </c>
      <c r="E876" s="1" t="n">
        <v>37</v>
      </c>
      <c r="F876" s="1" t="n">
        <v>15.55</v>
      </c>
      <c r="G876" s="1" t="n">
        <f aca="false">+(F876-25)/10</f>
        <v>-0.945</v>
      </c>
      <c r="H876" s="1" t="n">
        <f aca="false">1-0.203462*(G876)+0.038233*(G876)^2-0.005554*(G876)^3</f>
        <v>1.23110168332825</v>
      </c>
      <c r="I876" s="1" t="n">
        <f aca="false">+D876*H876</f>
        <v>60.3239824830843</v>
      </c>
      <c r="J876" s="1" t="n">
        <f aca="false">0.0877*I876-1.8303</f>
        <v>3.46011326376649</v>
      </c>
    </row>
    <row r="877" customFormat="false" ht="12.75" hidden="false" customHeight="false" outlineLevel="0" collapsed="false">
      <c r="A877" s="1" t="n">
        <v>378</v>
      </c>
      <c r="B877" s="1" t="n">
        <v>741954</v>
      </c>
      <c r="C877" s="1" t="n">
        <v>4223840</v>
      </c>
      <c r="D877" s="1" t="n">
        <v>64</v>
      </c>
      <c r="E877" s="1" t="n">
        <v>46</v>
      </c>
      <c r="F877" s="1" t="n">
        <v>15.55</v>
      </c>
      <c r="G877" s="1" t="n">
        <f aca="false">+(F877-25)/10</f>
        <v>-0.945</v>
      </c>
      <c r="H877" s="1" t="n">
        <f aca="false">1-0.203462*(G877)+0.038233*(G877)^2-0.005554*(G877)^3</f>
        <v>1.23110168332825</v>
      </c>
      <c r="I877" s="1" t="n">
        <f aca="false">+D877*H877</f>
        <v>78.790507733008</v>
      </c>
      <c r="J877" s="1" t="n">
        <f aca="false">0.0877*I877-1.8303</f>
        <v>5.0796275281848</v>
      </c>
    </row>
    <row r="878" customFormat="false" ht="12.75" hidden="false" customHeight="false" outlineLevel="0" collapsed="false">
      <c r="A878" s="1" t="n">
        <v>379</v>
      </c>
      <c r="B878" s="1" t="n">
        <v>741951</v>
      </c>
      <c r="C878" s="1" t="n">
        <v>4223898</v>
      </c>
      <c r="D878" s="1" t="n">
        <v>98</v>
      </c>
      <c r="E878" s="1" t="n">
        <v>68</v>
      </c>
      <c r="F878" s="1" t="n">
        <v>15.55</v>
      </c>
      <c r="G878" s="1" t="n">
        <f aca="false">+(F878-25)/10</f>
        <v>-0.945</v>
      </c>
      <c r="H878" s="1" t="n">
        <f aca="false">1-0.203462*(G878)+0.038233*(G878)^2-0.005554*(G878)^3</f>
        <v>1.23110168332825</v>
      </c>
      <c r="I878" s="1" t="n">
        <f aca="false">+D878*H878</f>
        <v>120.647964966169</v>
      </c>
      <c r="J878" s="1" t="n">
        <f aca="false">0.0877*I878-1.8303</f>
        <v>8.75052652753298</v>
      </c>
    </row>
    <row r="879" customFormat="false" ht="12.75" hidden="false" customHeight="false" outlineLevel="0" collapsed="false">
      <c r="A879" s="1" t="n">
        <v>380</v>
      </c>
      <c r="B879" s="1" t="n">
        <v>741949</v>
      </c>
      <c r="C879" s="1" t="n">
        <v>4223954</v>
      </c>
      <c r="D879" s="1" t="n">
        <v>122</v>
      </c>
      <c r="E879" s="1" t="n">
        <v>91</v>
      </c>
      <c r="F879" s="1" t="n">
        <v>15.55</v>
      </c>
      <c r="G879" s="1" t="n">
        <f aca="false">+(F879-25)/10</f>
        <v>-0.945</v>
      </c>
      <c r="H879" s="1" t="n">
        <f aca="false">1-0.203462*(G879)+0.038233*(G879)^2-0.005554*(G879)^3</f>
        <v>1.23110168332825</v>
      </c>
      <c r="I879" s="1" t="n">
        <f aca="false">+D879*H879</f>
        <v>150.194405366047</v>
      </c>
      <c r="J879" s="1" t="n">
        <f aca="false">0.0877*I879-1.8303</f>
        <v>11.3417493506023</v>
      </c>
    </row>
    <row r="880" customFormat="false" ht="12.75" hidden="false" customHeight="false" outlineLevel="0" collapsed="false">
      <c r="A880" s="1" t="n">
        <v>381</v>
      </c>
      <c r="B880" s="1" t="n">
        <v>741947</v>
      </c>
      <c r="C880" s="1" t="n">
        <v>4224008</v>
      </c>
      <c r="D880" s="1" t="n">
        <v>136</v>
      </c>
      <c r="E880" s="1" t="n">
        <v>107</v>
      </c>
      <c r="F880" s="1" t="n">
        <v>15.55</v>
      </c>
      <c r="G880" s="1" t="n">
        <f aca="false">+(F880-25)/10</f>
        <v>-0.945</v>
      </c>
      <c r="H880" s="1" t="n">
        <f aca="false">1-0.203462*(G880)+0.038233*(G880)^2-0.005554*(G880)^3</f>
        <v>1.23110168332825</v>
      </c>
      <c r="I880" s="1" t="n">
        <f aca="false">+D880*H880</f>
        <v>167.429828932642</v>
      </c>
      <c r="J880" s="1" t="n">
        <f aca="false">0.0877*I880-1.8303</f>
        <v>12.8532959973927</v>
      </c>
    </row>
    <row r="881" customFormat="false" ht="12.75" hidden="false" customHeight="false" outlineLevel="0" collapsed="false">
      <c r="A881" s="1" t="n">
        <v>382</v>
      </c>
      <c r="B881" s="1" t="n">
        <v>741950</v>
      </c>
      <c r="C881" s="1" t="n">
        <v>4224065</v>
      </c>
      <c r="D881" s="1" t="n">
        <v>130</v>
      </c>
      <c r="E881" s="1" t="n">
        <v>98</v>
      </c>
      <c r="F881" s="1" t="n">
        <v>15.55</v>
      </c>
      <c r="G881" s="1" t="n">
        <f aca="false">+(F881-25)/10</f>
        <v>-0.945</v>
      </c>
      <c r="H881" s="1" t="n">
        <f aca="false">1-0.203462*(G881)+0.038233*(G881)^2-0.005554*(G881)^3</f>
        <v>1.23110168332825</v>
      </c>
      <c r="I881" s="1" t="n">
        <f aca="false">+D881*H881</f>
        <v>160.043218832673</v>
      </c>
      <c r="J881" s="1" t="n">
        <f aca="false">0.0877*I881-1.8303</f>
        <v>12.2054902916254</v>
      </c>
    </row>
    <row r="882" customFormat="false" ht="12.75" hidden="false" customHeight="false" outlineLevel="0" collapsed="false">
      <c r="A882" s="1" t="n">
        <v>383</v>
      </c>
      <c r="B882" s="1" t="n">
        <v>741949</v>
      </c>
      <c r="C882" s="1" t="n">
        <v>4224107</v>
      </c>
      <c r="D882" s="1" t="n">
        <v>130</v>
      </c>
      <c r="E882" s="1" t="n">
        <v>103</v>
      </c>
      <c r="F882" s="1" t="n">
        <v>15.55</v>
      </c>
      <c r="G882" s="1" t="n">
        <f aca="false">+(F882-25)/10</f>
        <v>-0.945</v>
      </c>
      <c r="H882" s="1" t="n">
        <f aca="false">1-0.203462*(G882)+0.038233*(G882)^2-0.005554*(G882)^3</f>
        <v>1.23110168332825</v>
      </c>
      <c r="I882" s="1" t="n">
        <f aca="false">+D882*H882</f>
        <v>160.043218832673</v>
      </c>
      <c r="J882" s="1" t="n">
        <f aca="false">0.0877*I882-1.8303</f>
        <v>12.2054902916254</v>
      </c>
    </row>
    <row r="883" customFormat="false" ht="12.75" hidden="false" customHeight="false" outlineLevel="0" collapsed="false">
      <c r="A883" s="1" t="n">
        <v>384</v>
      </c>
      <c r="B883" s="1" t="n">
        <v>741885</v>
      </c>
      <c r="C883" s="1" t="n">
        <v>4224074</v>
      </c>
      <c r="D883" s="1" t="n">
        <v>95</v>
      </c>
      <c r="E883" s="1" t="n">
        <v>79</v>
      </c>
      <c r="F883" s="1" t="n">
        <v>15.55</v>
      </c>
      <c r="G883" s="1" t="n">
        <f aca="false">+(F883-25)/10</f>
        <v>-0.945</v>
      </c>
      <c r="H883" s="1" t="n">
        <f aca="false">1-0.203462*(G883)+0.038233*(G883)^2-0.005554*(G883)^3</f>
        <v>1.23110168332825</v>
      </c>
      <c r="I883" s="1" t="n">
        <f aca="false">+D883*H883</f>
        <v>116.954659916184</v>
      </c>
      <c r="J883" s="1" t="n">
        <f aca="false">0.0877*I883-1.8303</f>
        <v>8.42662367464932</v>
      </c>
    </row>
    <row r="884" customFormat="false" ht="12.75" hidden="false" customHeight="false" outlineLevel="0" collapsed="false">
      <c r="A884" s="1" t="n">
        <v>385</v>
      </c>
      <c r="B884" s="1" t="n">
        <v>741886</v>
      </c>
      <c r="C884" s="1" t="n">
        <v>4224028</v>
      </c>
      <c r="D884" s="1" t="n">
        <v>106</v>
      </c>
      <c r="E884" s="1" t="n">
        <v>82</v>
      </c>
      <c r="F884" s="1" t="n">
        <v>15.55</v>
      </c>
      <c r="G884" s="1" t="n">
        <f aca="false">+(F884-25)/10</f>
        <v>-0.945</v>
      </c>
      <c r="H884" s="1" t="n">
        <f aca="false">1-0.203462*(G884)+0.038233*(G884)^2-0.005554*(G884)^3</f>
        <v>1.23110168332825</v>
      </c>
      <c r="I884" s="1" t="n">
        <f aca="false">+D884*H884</f>
        <v>130.496778432795</v>
      </c>
      <c r="J884" s="1" t="n">
        <f aca="false">0.0877*I884-1.8303</f>
        <v>9.61426746855608</v>
      </c>
    </row>
    <row r="885" customFormat="false" ht="12.75" hidden="false" customHeight="false" outlineLevel="0" collapsed="false">
      <c r="A885" s="1" t="n">
        <v>386</v>
      </c>
      <c r="B885" s="1" t="n">
        <v>741887</v>
      </c>
      <c r="C885" s="1" t="n">
        <v>4223967</v>
      </c>
      <c r="D885" s="1" t="n">
        <v>112</v>
      </c>
      <c r="E885" s="1" t="n">
        <v>90</v>
      </c>
      <c r="F885" s="1" t="n">
        <v>15.55</v>
      </c>
      <c r="G885" s="1" t="n">
        <f aca="false">+(F885-25)/10</f>
        <v>-0.945</v>
      </c>
      <c r="H885" s="1" t="n">
        <f aca="false">1-0.203462*(G885)+0.038233*(G885)^2-0.005554*(G885)^3</f>
        <v>1.23110168332825</v>
      </c>
      <c r="I885" s="1" t="n">
        <f aca="false">+D885*H885</f>
        <v>137.883388532764</v>
      </c>
      <c r="J885" s="1" t="n">
        <f aca="false">0.0877*I885-1.8303</f>
        <v>10.2620731743234</v>
      </c>
    </row>
    <row r="886" customFormat="false" ht="12.75" hidden="false" customHeight="false" outlineLevel="0" collapsed="false">
      <c r="A886" s="1" t="n">
        <v>387</v>
      </c>
      <c r="B886" s="1" t="n">
        <v>741889</v>
      </c>
      <c r="C886" s="1" t="n">
        <v>4223919</v>
      </c>
      <c r="D886" s="1" t="n">
        <v>107</v>
      </c>
      <c r="E886" s="1" t="n">
        <v>80</v>
      </c>
      <c r="F886" s="1" t="n">
        <v>15.55</v>
      </c>
      <c r="G886" s="1" t="n">
        <f aca="false">+(F886-25)/10</f>
        <v>-0.945</v>
      </c>
      <c r="H886" s="1" t="n">
        <f aca="false">1-0.203462*(G886)+0.038233*(G886)^2-0.005554*(G886)^3</f>
        <v>1.23110168332825</v>
      </c>
      <c r="I886" s="1" t="n">
        <f aca="false">+D886*H886</f>
        <v>131.727880116123</v>
      </c>
      <c r="J886" s="1" t="n">
        <f aca="false">0.0877*I886-1.8303</f>
        <v>9.72223508618397</v>
      </c>
    </row>
    <row r="887" customFormat="false" ht="12.75" hidden="false" customHeight="false" outlineLevel="0" collapsed="false">
      <c r="A887" s="1" t="n">
        <v>388</v>
      </c>
      <c r="B887" s="1" t="n">
        <v>741891</v>
      </c>
      <c r="C887" s="1" t="n">
        <v>4223876</v>
      </c>
      <c r="D887" s="1" t="n">
        <v>85</v>
      </c>
      <c r="E887" s="1" t="n">
        <v>65</v>
      </c>
      <c r="F887" s="1" t="n">
        <v>15.55</v>
      </c>
      <c r="G887" s="1" t="n">
        <f aca="false">+(F887-25)/10</f>
        <v>-0.945</v>
      </c>
      <c r="H887" s="1" t="n">
        <f aca="false">1-0.203462*(G887)+0.038233*(G887)^2-0.005554*(G887)^3</f>
        <v>1.23110168332825</v>
      </c>
      <c r="I887" s="1" t="n">
        <f aca="false">+D887*H887</f>
        <v>104.643643082901</v>
      </c>
      <c r="J887" s="1" t="n">
        <f aca="false">0.0877*I887-1.8303</f>
        <v>7.34694749837044</v>
      </c>
    </row>
    <row r="888" customFormat="false" ht="12.75" hidden="false" customHeight="false" outlineLevel="0" collapsed="false">
      <c r="A888" s="1" t="n">
        <v>389</v>
      </c>
      <c r="B888" s="1" t="n">
        <v>741894</v>
      </c>
      <c r="C888" s="1" t="n">
        <v>4223838</v>
      </c>
      <c r="D888" s="1" t="n">
        <v>73</v>
      </c>
      <c r="E888" s="1" t="n">
        <v>46</v>
      </c>
      <c r="F888" s="1" t="n">
        <v>15.55</v>
      </c>
      <c r="G888" s="1" t="n">
        <f aca="false">+(F888-25)/10</f>
        <v>-0.945</v>
      </c>
      <c r="H888" s="1" t="n">
        <f aca="false">1-0.203462*(G888)+0.038233*(G888)^2-0.005554*(G888)^3</f>
        <v>1.23110168332825</v>
      </c>
      <c r="I888" s="1" t="n">
        <f aca="false">+D888*H888</f>
        <v>89.8704228829623</v>
      </c>
      <c r="J888" s="1" t="n">
        <f aca="false">0.0877*I888-1.8303</f>
        <v>6.05133608683579</v>
      </c>
    </row>
    <row r="889" customFormat="false" ht="12.75" hidden="false" customHeight="false" outlineLevel="0" collapsed="false">
      <c r="A889" s="1" t="n">
        <v>390</v>
      </c>
      <c r="B889" s="1" t="n">
        <v>741864</v>
      </c>
      <c r="C889" s="1" t="n">
        <v>4224481</v>
      </c>
      <c r="D889" s="1" t="n">
        <v>124</v>
      </c>
      <c r="E889" s="1" t="n">
        <v>116</v>
      </c>
      <c r="F889" s="1" t="n">
        <v>15.55</v>
      </c>
      <c r="G889" s="1" t="n">
        <f aca="false">+(F889-25)/10</f>
        <v>-0.945</v>
      </c>
      <c r="H889" s="1" t="n">
        <f aca="false">1-0.203462*(G889)+0.038233*(G889)^2-0.005554*(G889)^3</f>
        <v>1.23110168332825</v>
      </c>
      <c r="I889" s="1" t="n">
        <f aca="false">+D889*H889</f>
        <v>152.656608732703</v>
      </c>
      <c r="J889" s="1" t="n">
        <f aca="false">0.0877*I889-1.8303</f>
        <v>11.5576845858581</v>
      </c>
    </row>
    <row r="890" customFormat="false" ht="12.75" hidden="false" customHeight="false" outlineLevel="0" collapsed="false">
      <c r="A890" s="1" t="n">
        <v>391</v>
      </c>
      <c r="B890" s="1" t="n">
        <v>741864</v>
      </c>
      <c r="C890" s="1" t="n">
        <v>4224421</v>
      </c>
      <c r="D890" s="1" t="n">
        <v>145</v>
      </c>
      <c r="E890" s="1" t="n">
        <v>119</v>
      </c>
      <c r="F890" s="1" t="n">
        <v>15.55</v>
      </c>
      <c r="G890" s="1" t="n">
        <f aca="false">+(F890-25)/10</f>
        <v>-0.945</v>
      </c>
      <c r="H890" s="1" t="n">
        <f aca="false">1-0.203462*(G890)+0.038233*(G890)^2-0.005554*(G890)^3</f>
        <v>1.23110168332825</v>
      </c>
      <c r="I890" s="1" t="n">
        <f aca="false">+D890*H890</f>
        <v>178.509744082596</v>
      </c>
      <c r="J890" s="1" t="n">
        <f aca="false">0.0877*I890-1.8303</f>
        <v>13.8250045560437</v>
      </c>
    </row>
    <row r="891" customFormat="false" ht="12.75" hidden="false" customHeight="false" outlineLevel="0" collapsed="false">
      <c r="A891" s="1" t="n">
        <v>392</v>
      </c>
      <c r="B891" s="1" t="n">
        <v>741865</v>
      </c>
      <c r="C891" s="1" t="n">
        <v>4224380</v>
      </c>
      <c r="D891" s="1" t="n">
        <v>142</v>
      </c>
      <c r="E891" s="1" t="n">
        <v>113</v>
      </c>
      <c r="F891" s="1" t="n">
        <v>15.55</v>
      </c>
      <c r="G891" s="1" t="n">
        <f aca="false">+(F891-25)/10</f>
        <v>-0.945</v>
      </c>
      <c r="H891" s="1" t="n">
        <f aca="false">1-0.203462*(G891)+0.038233*(G891)^2-0.005554*(G891)^3</f>
        <v>1.23110168332825</v>
      </c>
      <c r="I891" s="1" t="n">
        <f aca="false">+D891*H891</f>
        <v>174.816439032612</v>
      </c>
      <c r="J891" s="1" t="n">
        <f aca="false">0.0877*I891-1.8303</f>
        <v>13.50110170316</v>
      </c>
    </row>
    <row r="892" customFormat="false" ht="12.75" hidden="false" customHeight="false" outlineLevel="0" collapsed="false">
      <c r="A892" s="1" t="n">
        <v>393</v>
      </c>
      <c r="B892" s="1" t="n">
        <v>741866</v>
      </c>
      <c r="C892" s="1" t="n">
        <v>4224341</v>
      </c>
      <c r="D892" s="1" t="n">
        <v>111</v>
      </c>
      <c r="E892" s="1" t="n">
        <v>75</v>
      </c>
      <c r="F892" s="1" t="n">
        <v>15.55</v>
      </c>
      <c r="G892" s="1" t="n">
        <f aca="false">+(F892-25)/10</f>
        <v>-0.945</v>
      </c>
      <c r="H892" s="1" t="n">
        <f aca="false">1-0.203462*(G892)+0.038233*(G892)^2-0.005554*(G892)^3</f>
        <v>1.23110168332825</v>
      </c>
      <c r="I892" s="1" t="n">
        <f aca="false">+D892*H892</f>
        <v>136.652286849436</v>
      </c>
      <c r="J892" s="1" t="n">
        <f aca="false">0.0877*I892-1.8303</f>
        <v>10.1541055566955</v>
      </c>
    </row>
    <row r="893" customFormat="false" ht="12.75" hidden="false" customHeight="false" outlineLevel="0" collapsed="false">
      <c r="A893" s="1" t="n">
        <v>394</v>
      </c>
      <c r="B893" s="1" t="n">
        <v>741865</v>
      </c>
      <c r="C893" s="1" t="n">
        <v>4224297</v>
      </c>
      <c r="D893" s="1" t="n">
        <v>130</v>
      </c>
      <c r="E893" s="1" t="n">
        <v>98</v>
      </c>
      <c r="F893" s="1" t="n">
        <v>15.55</v>
      </c>
      <c r="G893" s="1" t="n">
        <f aca="false">+(F893-25)/10</f>
        <v>-0.945</v>
      </c>
      <c r="H893" s="1" t="n">
        <f aca="false">1-0.203462*(G893)+0.038233*(G893)^2-0.005554*(G893)^3</f>
        <v>1.23110168332825</v>
      </c>
      <c r="I893" s="1" t="n">
        <f aca="false">+D893*H893</f>
        <v>160.043218832673</v>
      </c>
      <c r="J893" s="1" t="n">
        <f aca="false">0.0877*I893-1.8303</f>
        <v>12.2054902916254</v>
      </c>
    </row>
    <row r="894" customFormat="false" ht="12.75" hidden="false" customHeight="false" outlineLevel="0" collapsed="false">
      <c r="A894" s="1" t="n">
        <v>395</v>
      </c>
      <c r="B894" s="1" t="n">
        <v>741866</v>
      </c>
      <c r="C894" s="1" t="n">
        <v>4224254</v>
      </c>
      <c r="D894" s="1" t="n">
        <v>127</v>
      </c>
      <c r="E894" s="1" t="n">
        <v>92</v>
      </c>
      <c r="F894" s="1" t="n">
        <v>15.55</v>
      </c>
      <c r="G894" s="1" t="n">
        <f aca="false">+(F894-25)/10</f>
        <v>-0.945</v>
      </c>
      <c r="H894" s="1" t="n">
        <f aca="false">1-0.203462*(G894)+0.038233*(G894)^2-0.005554*(G894)^3</f>
        <v>1.23110168332825</v>
      </c>
      <c r="I894" s="1" t="n">
        <f aca="false">+D894*H894</f>
        <v>156.349913782688</v>
      </c>
      <c r="J894" s="1" t="n">
        <f aca="false">0.0877*I894-1.8303</f>
        <v>11.8815874387417</v>
      </c>
    </row>
    <row r="895" customFormat="false" ht="12.75" hidden="false" customHeight="false" outlineLevel="0" collapsed="false">
      <c r="A895" s="1" t="n">
        <v>396</v>
      </c>
      <c r="B895" s="1" t="n">
        <v>741865</v>
      </c>
      <c r="C895" s="1" t="n">
        <v>4224209</v>
      </c>
      <c r="D895" s="1" t="n">
        <v>83</v>
      </c>
      <c r="E895" s="1" t="n">
        <v>53</v>
      </c>
      <c r="F895" s="1" t="n">
        <v>15.55</v>
      </c>
      <c r="G895" s="1" t="n">
        <f aca="false">+(F895-25)/10</f>
        <v>-0.945</v>
      </c>
      <c r="H895" s="1" t="n">
        <f aca="false">1-0.203462*(G895)+0.038233*(G895)^2-0.005554*(G895)^3</f>
        <v>1.23110168332825</v>
      </c>
      <c r="I895" s="1" t="n">
        <f aca="false">+D895*H895</f>
        <v>102.181439716245</v>
      </c>
      <c r="J895" s="1" t="n">
        <f aca="false">0.0877*I895-1.8303</f>
        <v>7.13101226311467</v>
      </c>
    </row>
    <row r="896" customFormat="false" ht="12.75" hidden="false" customHeight="false" outlineLevel="0" collapsed="false">
      <c r="A896" s="1" t="n">
        <v>397</v>
      </c>
      <c r="B896" s="1" t="n">
        <v>741865</v>
      </c>
      <c r="C896" s="1" t="n">
        <v>4224165</v>
      </c>
      <c r="D896" s="1" t="n">
        <v>82</v>
      </c>
      <c r="E896" s="1" t="n">
        <v>61</v>
      </c>
      <c r="F896" s="1" t="n">
        <v>15.55</v>
      </c>
      <c r="G896" s="1" t="n">
        <f aca="false">+(F896-25)/10</f>
        <v>-0.945</v>
      </c>
      <c r="H896" s="1" t="n">
        <f aca="false">1-0.203462*(G896)+0.038233*(G896)^2-0.005554*(G896)^3</f>
        <v>1.23110168332825</v>
      </c>
      <c r="I896" s="1" t="n">
        <f aca="false">+D896*H896</f>
        <v>100.950338032917</v>
      </c>
      <c r="J896" s="1" t="n">
        <f aca="false">0.0877*I896-1.8303</f>
        <v>7.02304464548678</v>
      </c>
    </row>
    <row r="897" customFormat="false" ht="12.75" hidden="false" customHeight="false" outlineLevel="0" collapsed="false">
      <c r="A897" s="1" t="n">
        <v>398</v>
      </c>
      <c r="B897" s="1" t="n">
        <v>741865</v>
      </c>
      <c r="C897" s="1" t="n">
        <v>4224093</v>
      </c>
      <c r="D897" s="1" t="n">
        <v>86</v>
      </c>
      <c r="E897" s="1" t="n">
        <v>65</v>
      </c>
      <c r="F897" s="1" t="n">
        <v>15.55</v>
      </c>
      <c r="G897" s="1" t="n">
        <f aca="false">+(F897-25)/10</f>
        <v>-0.945</v>
      </c>
      <c r="H897" s="1" t="n">
        <f aca="false">1-0.203462*(G897)+0.038233*(G897)^2-0.005554*(G897)^3</f>
        <v>1.23110168332825</v>
      </c>
      <c r="I897" s="1" t="n">
        <f aca="false">+D897*H897</f>
        <v>105.87474476623</v>
      </c>
      <c r="J897" s="1" t="n">
        <f aca="false">0.0877*I897-1.8303</f>
        <v>7.45491511599833</v>
      </c>
    </row>
    <row r="898" customFormat="false" ht="12.75" hidden="false" customHeight="false" outlineLevel="0" collapsed="false">
      <c r="A898" s="1" t="n">
        <v>399</v>
      </c>
      <c r="B898" s="1" t="n">
        <v>741910</v>
      </c>
      <c r="C898" s="1" t="n">
        <v>4224110</v>
      </c>
      <c r="D898" s="1" t="n">
        <v>89</v>
      </c>
      <c r="E898" s="1" t="n">
        <v>69</v>
      </c>
      <c r="F898" s="1" t="n">
        <v>15.55</v>
      </c>
      <c r="G898" s="1" t="n">
        <f aca="false">+(F898-25)/10</f>
        <v>-0.945</v>
      </c>
      <c r="H898" s="1" t="n">
        <f aca="false">1-0.203462*(G898)+0.038233*(G898)^2-0.005554*(G898)^3</f>
        <v>1.23110168332825</v>
      </c>
      <c r="I898" s="1" t="n">
        <f aca="false">+D898*H898</f>
        <v>109.568049816214</v>
      </c>
      <c r="J898" s="1" t="n">
        <f aca="false">0.0877*I898-1.8303</f>
        <v>7.77881796888199</v>
      </c>
    </row>
    <row r="899" customFormat="false" ht="12.75" hidden="false" customHeight="false" outlineLevel="0" collapsed="false">
      <c r="A899" s="1" t="n">
        <v>400</v>
      </c>
      <c r="B899" s="1" t="n">
        <v>741910</v>
      </c>
      <c r="C899" s="1" t="n">
        <v>4224151</v>
      </c>
      <c r="D899" s="1" t="n">
        <v>78</v>
      </c>
      <c r="E899" s="1" t="n">
        <v>59</v>
      </c>
      <c r="F899" s="1" t="n">
        <v>15.55</v>
      </c>
      <c r="G899" s="1" t="n">
        <f aca="false">+(F899-25)/10</f>
        <v>-0.945</v>
      </c>
      <c r="H899" s="1" t="n">
        <f aca="false">1-0.203462*(G899)+0.038233*(G899)^2-0.005554*(G899)^3</f>
        <v>1.23110168332825</v>
      </c>
      <c r="I899" s="1" t="n">
        <f aca="false">+D899*H899</f>
        <v>96.0259312996035</v>
      </c>
      <c r="J899" s="1" t="n">
        <f aca="false">0.0877*I899-1.8303</f>
        <v>6.59117417497523</v>
      </c>
    </row>
    <row r="900" customFormat="false" ht="12.75" hidden="false" customHeight="false" outlineLevel="0" collapsed="false">
      <c r="A900" s="1" t="n">
        <v>401</v>
      </c>
      <c r="B900" s="1" t="n">
        <v>741911</v>
      </c>
      <c r="C900" s="1" t="n">
        <v>4224191</v>
      </c>
      <c r="D900" s="1" t="n">
        <v>85</v>
      </c>
      <c r="E900" s="1" t="n">
        <v>58</v>
      </c>
      <c r="F900" s="1" t="n">
        <v>15.55</v>
      </c>
      <c r="G900" s="1" t="n">
        <f aca="false">+(F900-25)/10</f>
        <v>-0.945</v>
      </c>
      <c r="H900" s="1" t="n">
        <f aca="false">1-0.203462*(G900)+0.038233*(G900)^2-0.005554*(G900)^3</f>
        <v>1.23110168332825</v>
      </c>
      <c r="I900" s="1" t="n">
        <f aca="false">+D900*H900</f>
        <v>104.643643082901</v>
      </c>
      <c r="J900" s="1" t="n">
        <f aca="false">0.0877*I900-1.8303</f>
        <v>7.34694749837044</v>
      </c>
    </row>
    <row r="901" customFormat="false" ht="12.75" hidden="false" customHeight="false" outlineLevel="0" collapsed="false">
      <c r="A901" s="1" t="n">
        <v>402</v>
      </c>
      <c r="B901" s="1" t="n">
        <v>741910</v>
      </c>
      <c r="C901" s="1" t="n">
        <v>4224229</v>
      </c>
      <c r="D901" s="1" t="n">
        <v>89</v>
      </c>
      <c r="E901" s="1" t="n">
        <v>69</v>
      </c>
      <c r="F901" s="1" t="n">
        <v>15.55</v>
      </c>
      <c r="G901" s="1" t="n">
        <f aca="false">+(F901-25)/10</f>
        <v>-0.945</v>
      </c>
      <c r="H901" s="1" t="n">
        <f aca="false">1-0.203462*(G901)+0.038233*(G901)^2-0.005554*(G901)^3</f>
        <v>1.23110168332825</v>
      </c>
      <c r="I901" s="1" t="n">
        <f aca="false">+D901*H901</f>
        <v>109.568049816214</v>
      </c>
      <c r="J901" s="1" t="n">
        <f aca="false">0.0877*I901-1.8303</f>
        <v>7.77881796888199</v>
      </c>
    </row>
    <row r="902" customFormat="false" ht="12.75" hidden="false" customHeight="false" outlineLevel="0" collapsed="false">
      <c r="A902" s="1" t="n">
        <v>403</v>
      </c>
      <c r="B902" s="1" t="n">
        <v>741909</v>
      </c>
      <c r="C902" s="1" t="n">
        <v>4224272</v>
      </c>
      <c r="D902" s="1" t="n">
        <v>122</v>
      </c>
      <c r="E902" s="1" t="n">
        <v>91</v>
      </c>
      <c r="F902" s="1" t="n">
        <v>15.55</v>
      </c>
      <c r="G902" s="1" t="n">
        <f aca="false">+(F902-25)/10</f>
        <v>-0.945</v>
      </c>
      <c r="H902" s="1" t="n">
        <f aca="false">1-0.203462*(G902)+0.038233*(G902)^2-0.005554*(G902)^3</f>
        <v>1.23110168332825</v>
      </c>
      <c r="I902" s="1" t="n">
        <f aca="false">+D902*H902</f>
        <v>150.194405366047</v>
      </c>
      <c r="J902" s="1" t="n">
        <f aca="false">0.0877*I902-1.8303</f>
        <v>11.3417493506023</v>
      </c>
    </row>
    <row r="903" customFormat="false" ht="12.75" hidden="false" customHeight="false" outlineLevel="0" collapsed="false">
      <c r="A903" s="1" t="n">
        <v>404</v>
      </c>
      <c r="B903" s="1" t="n">
        <v>741908</v>
      </c>
      <c r="C903" s="1" t="n">
        <v>4224318</v>
      </c>
      <c r="D903" s="1" t="n">
        <v>105</v>
      </c>
      <c r="E903" s="1" t="n">
        <v>70</v>
      </c>
      <c r="F903" s="1" t="n">
        <v>15.55</v>
      </c>
      <c r="G903" s="1" t="n">
        <f aca="false">+(F903-25)/10</f>
        <v>-0.945</v>
      </c>
      <c r="H903" s="1" t="n">
        <f aca="false">1-0.203462*(G903)+0.038233*(G903)^2-0.005554*(G903)^3</f>
        <v>1.23110168332825</v>
      </c>
      <c r="I903" s="1" t="n">
        <f aca="false">+D903*H903</f>
        <v>129.265676749466</v>
      </c>
      <c r="J903" s="1" t="n">
        <f aca="false">0.0877*I903-1.8303</f>
        <v>9.50629985092819</v>
      </c>
    </row>
    <row r="904" customFormat="false" ht="12.75" hidden="false" customHeight="false" outlineLevel="0" collapsed="false">
      <c r="A904" s="1" t="n">
        <v>405</v>
      </c>
      <c r="B904" s="1" t="n">
        <v>741908</v>
      </c>
      <c r="C904" s="1" t="n">
        <v>4224364</v>
      </c>
      <c r="D904" s="1" t="n">
        <v>114</v>
      </c>
      <c r="E904" s="1" t="n">
        <v>85</v>
      </c>
      <c r="F904" s="1" t="n">
        <v>15.55</v>
      </c>
      <c r="G904" s="1" t="n">
        <f aca="false">+(F904-25)/10</f>
        <v>-0.945</v>
      </c>
      <c r="H904" s="1" t="n">
        <f aca="false">1-0.203462*(G904)+0.038233*(G904)^2-0.005554*(G904)^3</f>
        <v>1.23110168332825</v>
      </c>
      <c r="I904" s="1" t="n">
        <f aca="false">+D904*H904</f>
        <v>140.345591899421</v>
      </c>
      <c r="J904" s="1" t="n">
        <f aca="false">0.0877*I904-1.8303</f>
        <v>10.4780084095792</v>
      </c>
    </row>
    <row r="905" customFormat="false" ht="12.75" hidden="false" customHeight="false" outlineLevel="0" collapsed="false">
      <c r="A905" s="1" t="n">
        <v>406</v>
      </c>
      <c r="B905" s="1" t="n">
        <v>741909</v>
      </c>
      <c r="C905" s="1" t="n">
        <v>4224405</v>
      </c>
      <c r="D905" s="1" t="n">
        <v>99</v>
      </c>
      <c r="E905" s="1" t="n">
        <v>76</v>
      </c>
      <c r="F905" s="1" t="n">
        <v>15.55</v>
      </c>
      <c r="G905" s="1" t="n">
        <f aca="false">+(F905-25)/10</f>
        <v>-0.945</v>
      </c>
      <c r="H905" s="1" t="n">
        <f aca="false">1-0.203462*(G905)+0.038233*(G905)^2-0.005554*(G905)^3</f>
        <v>1.23110168332825</v>
      </c>
      <c r="I905" s="1" t="n">
        <f aca="false">+D905*H905</f>
        <v>121.879066649497</v>
      </c>
      <c r="J905" s="1" t="n">
        <f aca="false">0.0877*I905-1.8303</f>
        <v>8.85849414516087</v>
      </c>
    </row>
    <row r="906" customFormat="false" ht="12.75" hidden="false" customHeight="false" outlineLevel="0" collapsed="false">
      <c r="A906" s="1" t="n">
        <v>407</v>
      </c>
      <c r="B906" s="1" t="n">
        <v>741909</v>
      </c>
      <c r="C906" s="1" t="n">
        <v>4224446</v>
      </c>
      <c r="D906" s="1" t="n">
        <v>101</v>
      </c>
      <c r="E906" s="1" t="n">
        <v>81</v>
      </c>
      <c r="F906" s="1" t="n">
        <v>15.55</v>
      </c>
      <c r="G906" s="1" t="n">
        <f aca="false">+(F906-25)/10</f>
        <v>-0.945</v>
      </c>
      <c r="H906" s="1" t="n">
        <f aca="false">1-0.203462*(G906)+0.038233*(G906)^2-0.005554*(G906)^3</f>
        <v>1.23110168332825</v>
      </c>
      <c r="I906" s="1" t="n">
        <f aca="false">+D906*H906</f>
        <v>124.341270016153</v>
      </c>
      <c r="J906" s="1" t="n">
        <f aca="false">0.0877*I906-1.8303</f>
        <v>9.07442938041664</v>
      </c>
    </row>
    <row r="907" customFormat="false" ht="12.75" hidden="false" customHeight="false" outlineLevel="0" collapsed="false">
      <c r="A907" s="1" t="n">
        <v>408</v>
      </c>
      <c r="B907" s="1" t="n">
        <v>741909</v>
      </c>
      <c r="C907" s="1" t="n">
        <v>4224487</v>
      </c>
      <c r="D907" s="1" t="n">
        <v>111</v>
      </c>
      <c r="E907" s="1" t="n">
        <v>107</v>
      </c>
      <c r="F907" s="1" t="n">
        <v>15.55</v>
      </c>
      <c r="G907" s="1" t="n">
        <f aca="false">+(F907-25)/10</f>
        <v>-0.945</v>
      </c>
      <c r="H907" s="1" t="n">
        <f aca="false">1-0.203462*(G907)+0.038233*(G907)^2-0.005554*(G907)^3</f>
        <v>1.23110168332825</v>
      </c>
      <c r="I907" s="1" t="n">
        <f aca="false">+D907*H907</f>
        <v>136.652286849436</v>
      </c>
      <c r="J907" s="1" t="n">
        <f aca="false">0.0877*I907-1.8303</f>
        <v>10.1541055566955</v>
      </c>
    </row>
    <row r="908" customFormat="false" ht="12.75" hidden="false" customHeight="false" outlineLevel="0" collapsed="false">
      <c r="A908" s="1" t="n">
        <v>409</v>
      </c>
      <c r="B908" s="1" t="n">
        <v>741955</v>
      </c>
      <c r="C908" s="1" t="n">
        <v>4224485</v>
      </c>
      <c r="D908" s="1" t="n">
        <v>127</v>
      </c>
      <c r="E908" s="1" t="n">
        <v>108</v>
      </c>
      <c r="F908" s="1" t="n">
        <v>15.55</v>
      </c>
      <c r="G908" s="1" t="n">
        <f aca="false">+(F908-25)/10</f>
        <v>-0.945</v>
      </c>
      <c r="H908" s="1" t="n">
        <f aca="false">1-0.203462*(G908)+0.038233*(G908)^2-0.005554*(G908)^3</f>
        <v>1.23110168332825</v>
      </c>
      <c r="I908" s="1" t="n">
        <f aca="false">+D908*H908</f>
        <v>156.349913782688</v>
      </c>
      <c r="J908" s="1" t="n">
        <f aca="false">0.0877*I908-1.8303</f>
        <v>11.8815874387417</v>
      </c>
    </row>
    <row r="909" customFormat="false" ht="12.75" hidden="false" customHeight="false" outlineLevel="0" collapsed="false">
      <c r="A909" s="1" t="n">
        <v>410</v>
      </c>
      <c r="B909" s="1" t="n">
        <v>741961</v>
      </c>
      <c r="C909" s="1" t="n">
        <v>4224443</v>
      </c>
      <c r="D909" s="1" t="n">
        <v>108</v>
      </c>
      <c r="E909" s="1" t="n">
        <v>81</v>
      </c>
      <c r="F909" s="1" t="n">
        <v>15.55</v>
      </c>
      <c r="G909" s="1" t="n">
        <f aca="false">+(F909-25)/10</f>
        <v>-0.945</v>
      </c>
      <c r="H909" s="1" t="n">
        <f aca="false">1-0.203462*(G909)+0.038233*(G909)^2-0.005554*(G909)^3</f>
        <v>1.23110168332825</v>
      </c>
      <c r="I909" s="1" t="n">
        <f aca="false">+D909*H909</f>
        <v>132.958981799451</v>
      </c>
      <c r="J909" s="1" t="n">
        <f aca="false">0.0877*I909-1.8303</f>
        <v>9.83020270381186</v>
      </c>
    </row>
    <row r="910" customFormat="false" ht="12.75" hidden="false" customHeight="false" outlineLevel="0" collapsed="false">
      <c r="A910" s="1" t="n">
        <v>411</v>
      </c>
      <c r="B910" s="1" t="n">
        <v>741962</v>
      </c>
      <c r="C910" s="1" t="n">
        <v>4224401</v>
      </c>
      <c r="D910" s="1" t="n">
        <v>104</v>
      </c>
      <c r="E910" s="1" t="n">
        <v>83</v>
      </c>
      <c r="F910" s="1" t="n">
        <v>15.55</v>
      </c>
      <c r="G910" s="1" t="n">
        <f aca="false">+(F910-25)/10</f>
        <v>-0.945</v>
      </c>
      <c r="H910" s="1" t="n">
        <f aca="false">1-0.203462*(G910)+0.038233*(G910)^2-0.005554*(G910)^3</f>
        <v>1.23110168332825</v>
      </c>
      <c r="I910" s="1" t="n">
        <f aca="false">+D910*H910</f>
        <v>128.034575066138</v>
      </c>
      <c r="J910" s="1" t="n">
        <f aca="false">0.0877*I910-1.8303</f>
        <v>9.39833223330031</v>
      </c>
    </row>
    <row r="911" customFormat="false" ht="12.75" hidden="false" customHeight="false" outlineLevel="0" collapsed="false">
      <c r="A911" s="1" t="n">
        <v>412</v>
      </c>
      <c r="B911" s="1" t="n">
        <v>741962</v>
      </c>
      <c r="C911" s="1" t="n">
        <v>4224357</v>
      </c>
      <c r="D911" s="1" t="n">
        <v>130</v>
      </c>
      <c r="E911" s="1" t="n">
        <v>94</v>
      </c>
      <c r="F911" s="1" t="n">
        <v>15.55</v>
      </c>
      <c r="G911" s="1" t="n">
        <f aca="false">+(F911-25)/10</f>
        <v>-0.945</v>
      </c>
      <c r="H911" s="1" t="n">
        <f aca="false">1-0.203462*(G911)+0.038233*(G911)^2-0.005554*(G911)^3</f>
        <v>1.23110168332825</v>
      </c>
      <c r="I911" s="1" t="n">
        <f aca="false">+D911*H911</f>
        <v>160.043218832673</v>
      </c>
      <c r="J911" s="1" t="n">
        <f aca="false">0.0877*I911-1.8303</f>
        <v>12.2054902916254</v>
      </c>
    </row>
    <row r="912" customFormat="false" ht="12.75" hidden="false" customHeight="false" outlineLevel="0" collapsed="false">
      <c r="A912" s="1" t="n">
        <v>413</v>
      </c>
      <c r="B912" s="1" t="n">
        <v>741962</v>
      </c>
      <c r="C912" s="1" t="n">
        <v>4224309</v>
      </c>
      <c r="D912" s="1" t="n">
        <v>120</v>
      </c>
      <c r="E912" s="1" t="n">
        <v>89</v>
      </c>
      <c r="F912" s="1" t="n">
        <v>15.55</v>
      </c>
      <c r="G912" s="1" t="n">
        <f aca="false">+(F912-25)/10</f>
        <v>-0.945</v>
      </c>
      <c r="H912" s="1" t="n">
        <f aca="false">1-0.203462*(G912)+0.038233*(G912)^2-0.005554*(G912)^3</f>
        <v>1.23110168332825</v>
      </c>
      <c r="I912" s="1" t="n">
        <f aca="false">+D912*H912</f>
        <v>147.73220199939</v>
      </c>
      <c r="J912" s="1" t="n">
        <f aca="false">0.0877*I912-1.8303</f>
        <v>11.1258141153465</v>
      </c>
    </row>
    <row r="913" customFormat="false" ht="12.75" hidden="false" customHeight="false" outlineLevel="0" collapsed="false">
      <c r="A913" s="1" t="n">
        <v>414</v>
      </c>
      <c r="B913" s="1" t="n">
        <v>741964</v>
      </c>
      <c r="C913" s="1" t="n">
        <v>4224260</v>
      </c>
      <c r="D913" s="1" t="n">
        <v>101</v>
      </c>
      <c r="E913" s="1" t="n">
        <v>70</v>
      </c>
      <c r="F913" s="1" t="n">
        <v>15.55</v>
      </c>
      <c r="G913" s="1" t="n">
        <f aca="false">+(F913-25)/10</f>
        <v>-0.945</v>
      </c>
      <c r="H913" s="1" t="n">
        <f aca="false">1-0.203462*(G913)+0.038233*(G913)^2-0.005554*(G913)^3</f>
        <v>1.23110168332825</v>
      </c>
      <c r="I913" s="1" t="n">
        <f aca="false">+D913*H913</f>
        <v>124.341270016153</v>
      </c>
      <c r="J913" s="1" t="n">
        <f aca="false">0.0877*I913-1.8303</f>
        <v>9.07442938041664</v>
      </c>
    </row>
    <row r="914" customFormat="false" ht="12.75" hidden="false" customHeight="false" outlineLevel="0" collapsed="false">
      <c r="A914" s="1" t="n">
        <v>415</v>
      </c>
      <c r="B914" s="1" t="n">
        <v>741964</v>
      </c>
      <c r="C914" s="1" t="n">
        <v>4224214</v>
      </c>
      <c r="D914" s="1" t="n">
        <v>110</v>
      </c>
      <c r="E914" s="1" t="n">
        <v>74</v>
      </c>
      <c r="F914" s="1" t="n">
        <v>15.55</v>
      </c>
      <c r="G914" s="1" t="n">
        <f aca="false">+(F914-25)/10</f>
        <v>-0.945</v>
      </c>
      <c r="H914" s="1" t="n">
        <f aca="false">1-0.203462*(G914)+0.038233*(G914)^2-0.005554*(G914)^3</f>
        <v>1.23110168332825</v>
      </c>
      <c r="I914" s="1" t="n">
        <f aca="false">+D914*H914</f>
        <v>135.421185166108</v>
      </c>
      <c r="J914" s="1" t="n">
        <f aca="false">0.0877*I914-1.8303</f>
        <v>10.0461379390676</v>
      </c>
    </row>
    <row r="915" customFormat="false" ht="12.75" hidden="false" customHeight="false" outlineLevel="0" collapsed="false">
      <c r="A915" s="1" t="n">
        <v>416</v>
      </c>
      <c r="B915" s="1" t="n">
        <v>741964</v>
      </c>
      <c r="C915" s="1" t="n">
        <v>4224157</v>
      </c>
      <c r="D915" s="1" t="n">
        <v>108</v>
      </c>
      <c r="E915" s="1" t="n">
        <v>80</v>
      </c>
      <c r="F915" s="1" t="n">
        <v>15.55</v>
      </c>
      <c r="G915" s="1" t="n">
        <f aca="false">+(F915-25)/10</f>
        <v>-0.945</v>
      </c>
      <c r="H915" s="1" t="n">
        <f aca="false">1-0.203462*(G915)+0.038233*(G915)^2-0.005554*(G915)^3</f>
        <v>1.23110168332825</v>
      </c>
      <c r="I915" s="1" t="n">
        <f aca="false">+D915*H915</f>
        <v>132.958981799451</v>
      </c>
      <c r="J915" s="1" t="n">
        <f aca="false">0.0877*I915-1.8303</f>
        <v>9.83020270381186</v>
      </c>
    </row>
    <row r="916" customFormat="false" ht="12.75" hidden="false" customHeight="false" outlineLevel="0" collapsed="false">
      <c r="A916" s="1" t="n">
        <v>417</v>
      </c>
      <c r="B916" s="1" t="n">
        <v>742018</v>
      </c>
      <c r="C916" s="1" t="n">
        <v>4224190</v>
      </c>
      <c r="D916" s="1" t="n">
        <v>104</v>
      </c>
      <c r="E916" s="1" t="n">
        <v>85</v>
      </c>
      <c r="F916" s="1" t="n">
        <v>15.55</v>
      </c>
      <c r="G916" s="1" t="n">
        <f aca="false">+(F916-25)/10</f>
        <v>-0.945</v>
      </c>
      <c r="H916" s="1" t="n">
        <f aca="false">1-0.203462*(G916)+0.038233*(G916)^2-0.005554*(G916)^3</f>
        <v>1.23110168332825</v>
      </c>
      <c r="I916" s="1" t="n">
        <f aca="false">+D916*H916</f>
        <v>128.034575066138</v>
      </c>
      <c r="J916" s="1" t="n">
        <f aca="false">0.0877*I916-1.8303</f>
        <v>9.39833223330031</v>
      </c>
    </row>
    <row r="917" customFormat="false" ht="12.75" hidden="false" customHeight="false" outlineLevel="0" collapsed="false">
      <c r="A917" s="1" t="n">
        <v>418</v>
      </c>
      <c r="B917" s="1" t="n">
        <v>742019</v>
      </c>
      <c r="C917" s="1" t="n">
        <v>4224233</v>
      </c>
      <c r="D917" s="1" t="n">
        <v>136</v>
      </c>
      <c r="E917" s="1" t="n">
        <v>103</v>
      </c>
      <c r="F917" s="1" t="n">
        <v>15.55</v>
      </c>
      <c r="G917" s="1" t="n">
        <f aca="false">+(F917-25)/10</f>
        <v>-0.945</v>
      </c>
      <c r="H917" s="1" t="n">
        <f aca="false">1-0.203462*(G917)+0.038233*(G917)^2-0.005554*(G917)^3</f>
        <v>1.23110168332825</v>
      </c>
      <c r="I917" s="1" t="n">
        <f aca="false">+D917*H917</f>
        <v>167.429828932642</v>
      </c>
      <c r="J917" s="1" t="n">
        <f aca="false">0.0877*I917-1.8303</f>
        <v>12.8532959973927</v>
      </c>
    </row>
    <row r="918" customFormat="false" ht="12.75" hidden="false" customHeight="false" outlineLevel="0" collapsed="false">
      <c r="A918" s="1" t="n">
        <v>419</v>
      </c>
      <c r="B918" s="1" t="n">
        <v>742020</v>
      </c>
      <c r="C918" s="1" t="n">
        <v>4224275</v>
      </c>
      <c r="D918" s="1" t="n">
        <v>121</v>
      </c>
      <c r="E918" s="1" t="n">
        <v>97</v>
      </c>
      <c r="F918" s="1" t="n">
        <v>15.55</v>
      </c>
      <c r="G918" s="1" t="n">
        <f aca="false">+(F918-25)/10</f>
        <v>-0.945</v>
      </c>
      <c r="H918" s="1" t="n">
        <f aca="false">1-0.203462*(G918)+0.038233*(G918)^2-0.005554*(G918)^3</f>
        <v>1.23110168332825</v>
      </c>
      <c r="I918" s="1" t="n">
        <f aca="false">+D918*H918</f>
        <v>148.963303682718</v>
      </c>
      <c r="J918" s="1" t="n">
        <f aca="false">0.0877*I918-1.8303</f>
        <v>11.2337817329744</v>
      </c>
    </row>
    <row r="919" customFormat="false" ht="12.75" hidden="false" customHeight="false" outlineLevel="0" collapsed="false">
      <c r="A919" s="1" t="n">
        <v>420</v>
      </c>
      <c r="B919" s="1" t="n">
        <v>742018</v>
      </c>
      <c r="C919" s="1" t="n">
        <v>4224320</v>
      </c>
      <c r="D919" s="1" t="n">
        <v>110</v>
      </c>
      <c r="E919" s="1" t="n">
        <v>105</v>
      </c>
      <c r="F919" s="1" t="n">
        <v>15.55</v>
      </c>
      <c r="G919" s="1" t="n">
        <f aca="false">+(F919-25)/10</f>
        <v>-0.945</v>
      </c>
      <c r="H919" s="1" t="n">
        <f aca="false">1-0.203462*(G919)+0.038233*(G919)^2-0.005554*(G919)^3</f>
        <v>1.23110168332825</v>
      </c>
      <c r="I919" s="1" t="n">
        <f aca="false">+D919*H919</f>
        <v>135.421185166108</v>
      </c>
      <c r="J919" s="1" t="n">
        <f aca="false">0.0877*I919-1.8303</f>
        <v>10.0461379390676</v>
      </c>
    </row>
    <row r="920" customFormat="false" ht="12.75" hidden="false" customHeight="false" outlineLevel="0" collapsed="false">
      <c r="A920" s="1" t="n">
        <v>421</v>
      </c>
      <c r="B920" s="1" t="n">
        <v>742018</v>
      </c>
      <c r="C920" s="1" t="n">
        <v>4224364</v>
      </c>
      <c r="D920" s="1" t="n">
        <v>115</v>
      </c>
      <c r="E920" s="1" t="n">
        <v>106</v>
      </c>
      <c r="F920" s="1" t="n">
        <v>15.55</v>
      </c>
      <c r="G920" s="1" t="n">
        <f aca="false">+(F920-25)/10</f>
        <v>-0.945</v>
      </c>
      <c r="H920" s="1" t="n">
        <f aca="false">1-0.203462*(G920)+0.038233*(G920)^2-0.005554*(G920)^3</f>
        <v>1.23110168332825</v>
      </c>
      <c r="I920" s="1" t="n">
        <f aca="false">+D920*H920</f>
        <v>141.576693582749</v>
      </c>
      <c r="J920" s="1" t="n">
        <f aca="false">0.0877*I920-1.8303</f>
        <v>10.5859760272071</v>
      </c>
    </row>
    <row r="921" customFormat="false" ht="12.75" hidden="false" customHeight="false" outlineLevel="0" collapsed="false">
      <c r="A921" s="1" t="n">
        <v>422</v>
      </c>
      <c r="B921" s="1" t="n">
        <v>742017</v>
      </c>
      <c r="C921" s="1" t="n">
        <v>4224401</v>
      </c>
      <c r="D921" s="1" t="n">
        <v>136</v>
      </c>
      <c r="E921" s="1" t="n">
        <v>107</v>
      </c>
      <c r="F921" s="1" t="n">
        <v>15.55</v>
      </c>
      <c r="G921" s="1" t="n">
        <f aca="false">+(F921-25)/10</f>
        <v>-0.945</v>
      </c>
      <c r="H921" s="1" t="n">
        <f aca="false">1-0.203462*(G921)+0.038233*(G921)^2-0.005554*(G921)^3</f>
        <v>1.23110168332825</v>
      </c>
      <c r="I921" s="1" t="n">
        <f aca="false">+D921*H921</f>
        <v>167.429828932642</v>
      </c>
      <c r="J921" s="1" t="n">
        <f aca="false">0.0877*I921-1.8303</f>
        <v>12.8532959973927</v>
      </c>
    </row>
    <row r="922" customFormat="false" ht="12.75" hidden="false" customHeight="false" outlineLevel="0" collapsed="false">
      <c r="A922" s="1" t="n">
        <v>423</v>
      </c>
      <c r="B922" s="1" t="n">
        <v>742016</v>
      </c>
      <c r="C922" s="1" t="n">
        <v>4224440</v>
      </c>
      <c r="D922" s="1" t="n">
        <v>113</v>
      </c>
      <c r="E922" s="1" t="n">
        <v>95</v>
      </c>
      <c r="F922" s="1" t="n">
        <v>15.55</v>
      </c>
      <c r="G922" s="1" t="n">
        <f aca="false">+(F922-25)/10</f>
        <v>-0.945</v>
      </c>
      <c r="H922" s="1" t="n">
        <f aca="false">1-0.203462*(G922)+0.038233*(G922)^2-0.005554*(G922)^3</f>
        <v>1.23110168332825</v>
      </c>
      <c r="I922" s="1" t="n">
        <f aca="false">+D922*H922</f>
        <v>139.114490216092</v>
      </c>
      <c r="J922" s="1" t="n">
        <f aca="false">0.0877*I922-1.8303</f>
        <v>10.3700407919513</v>
      </c>
    </row>
    <row r="923" customFormat="false" ht="12.75" hidden="false" customHeight="false" outlineLevel="0" collapsed="false">
      <c r="A923" s="1" t="n">
        <v>424</v>
      </c>
      <c r="B923" s="1" t="n">
        <v>742016</v>
      </c>
      <c r="C923" s="1" t="n">
        <v>4224469</v>
      </c>
      <c r="D923" s="1" t="n">
        <v>115</v>
      </c>
      <c r="E923" s="1" t="n">
        <v>88</v>
      </c>
      <c r="F923" s="1" t="n">
        <v>15.55</v>
      </c>
      <c r="G923" s="1" t="n">
        <f aca="false">+(F923-25)/10</f>
        <v>-0.945</v>
      </c>
      <c r="H923" s="1" t="n">
        <f aca="false">1-0.203462*(G923)+0.038233*(G923)^2-0.005554*(G923)^3</f>
        <v>1.23110168332825</v>
      </c>
      <c r="I923" s="1" t="n">
        <f aca="false">+D923*H923</f>
        <v>141.576693582749</v>
      </c>
      <c r="J923" s="1" t="n">
        <f aca="false">0.0877*I923-1.8303</f>
        <v>10.5859760272071</v>
      </c>
    </row>
    <row r="924" customFormat="false" ht="12.75" hidden="false" customHeight="false" outlineLevel="0" collapsed="false">
      <c r="A924" s="1" t="n">
        <v>425</v>
      </c>
      <c r="B924" s="1" t="n">
        <v>742023</v>
      </c>
      <c r="C924" s="1" t="n">
        <v>4224500</v>
      </c>
      <c r="D924" s="1" t="n">
        <v>105</v>
      </c>
      <c r="E924" s="1" t="n">
        <v>89</v>
      </c>
      <c r="F924" s="1" t="n">
        <v>15.55</v>
      </c>
      <c r="G924" s="1" t="n">
        <f aca="false">+(F924-25)/10</f>
        <v>-0.945</v>
      </c>
      <c r="H924" s="1" t="n">
        <f aca="false">1-0.203462*(G924)+0.038233*(G924)^2-0.005554*(G924)^3</f>
        <v>1.23110168332825</v>
      </c>
      <c r="I924" s="1" t="n">
        <f aca="false">+D924*H924</f>
        <v>129.265676749466</v>
      </c>
      <c r="J924" s="1" t="n">
        <f aca="false">0.0877*I924-1.8303</f>
        <v>9.50629985092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7:40:14Z</dcterms:created>
  <dc:creator>ae327958</dc:creator>
  <dc:description/>
  <dc:language>en-US</dc:language>
  <cp:lastModifiedBy>idsuse</cp:lastModifiedBy>
  <cp:revision>0</cp:revision>
  <dc:subject/>
  <dc:title/>
</cp:coreProperties>
</file>